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2920437"/>
        <c:axId val="4628325"/>
      </c:scatterChart>
      <c:valAx>
        <c:axId val="5292043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25"/>
        <c:crossesAt val="0"/>
        <c:crossBetween val="midCat"/>
        <c:majorUnit val="0.000231481481481481"/>
      </c:valAx>
      <c:valAx>
        <c:axId val="462832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32908409"/>
        <c:axId val="17247581"/>
      </c:scatterChart>
      <c:valAx>
        <c:axId val="32908409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581"/>
        <c:crossesAt val="0"/>
        <c:crossBetween val="midCat"/>
      </c:valAx>
      <c:valAx>
        <c:axId val="1724758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21049508"/>
        <c:axId val="29443310"/>
      </c:scatterChart>
      <c:valAx>
        <c:axId val="2104950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310"/>
        <c:crossesAt val="0"/>
        <c:crossBetween val="midCat"/>
        <c:majorUnit val="0.000231481481481481"/>
      </c:valAx>
      <c:valAx>
        <c:axId val="2944331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44947191"/>
        <c:axId val="35007575"/>
      </c:scatterChart>
      <c:valAx>
        <c:axId val="4494719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575"/>
        <c:crossesAt val="0"/>
        <c:crossBetween val="midCat"/>
        <c:majorUnit val="0.000231481481481481"/>
      </c:valAx>
      <c:valAx>
        <c:axId val="3500757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4838564"/>
        <c:axId val="19489033"/>
      </c:scatterChart>
      <c:valAx>
        <c:axId val="9483856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033"/>
        <c:crossesAt val="0"/>
        <c:crossBetween val="midCat"/>
        <c:majorUnit val="0.00209902777777778"/>
      </c:valAx>
      <c:valAx>
        <c:axId val="19489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1597766"/>
        <c:axId val="5267078"/>
      </c:scatterChart>
      <c:valAx>
        <c:axId val="8159776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78"/>
        <c:crossesAt val="0"/>
        <c:crossBetween val="midCat"/>
        <c:majorUnit val="0.00209902777777778"/>
      </c:valAx>
      <c:valAx>
        <c:axId val="5267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5674534"/>
        <c:axId val="15215658"/>
      </c:scatterChart>
      <c:valAx>
        <c:axId val="3567453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658"/>
        <c:crossesAt val="0"/>
        <c:crossBetween val="midCat"/>
        <c:majorUnit val="0.00209902777777778"/>
      </c:valAx>
      <c:valAx>
        <c:axId val="15215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3920384"/>
        <c:axId val="57611268"/>
      </c:scatterChart>
      <c:valAx>
        <c:axId val="4392038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268"/>
        <c:crossesAt val="0"/>
        <c:crossBetween val="midCat"/>
        <c:majorUnit val="0.00209902777777778"/>
      </c:valAx>
      <c:valAx>
        <c:axId val="57611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