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2066525"/>
        <c:axId val="46875300"/>
      </c:scatterChart>
      <c:valAx>
        <c:axId val="5206652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00"/>
        <c:crossesAt val="0"/>
        <c:crossBetween val="midCat"/>
        <c:majorUnit val="0.000231481481481481"/>
      </c:valAx>
      <c:valAx>
        <c:axId val="4687530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6819177"/>
        <c:axId val="76400372"/>
      </c:scatterChart>
      <c:valAx>
        <c:axId val="6819177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72"/>
        <c:crossesAt val="0"/>
        <c:crossBetween val="midCat"/>
      </c:valAx>
      <c:valAx>
        <c:axId val="7640037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73594421"/>
        <c:axId val="82320997"/>
      </c:scatterChart>
      <c:valAx>
        <c:axId val="735944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997"/>
        <c:crossesAt val="0"/>
        <c:crossBetween val="midCat"/>
        <c:majorUnit val="0.000231481481481481"/>
      </c:valAx>
      <c:valAx>
        <c:axId val="8232099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17243282"/>
        <c:axId val="34316374"/>
      </c:scatterChart>
      <c:valAx>
        <c:axId val="1724328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374"/>
        <c:crossesAt val="0"/>
        <c:crossBetween val="midCat"/>
        <c:majorUnit val="0.000231481481481481"/>
      </c:valAx>
      <c:valAx>
        <c:axId val="3431637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167440"/>
        <c:axId val="96446755"/>
      </c:scatterChart>
      <c:valAx>
        <c:axId val="916744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755"/>
        <c:crossesAt val="0"/>
        <c:crossBetween val="midCat"/>
        <c:majorUnit val="0.00209902777777778"/>
      </c:valAx>
      <c:valAx>
        <c:axId val="9644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25367334"/>
        <c:axId val="27683002"/>
      </c:scatterChart>
      <c:valAx>
        <c:axId val="2536733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002"/>
        <c:crossesAt val="0"/>
        <c:crossBetween val="midCat"/>
        <c:majorUnit val="0.00209902777777778"/>
      </c:valAx>
      <c:valAx>
        <c:axId val="2768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7677224"/>
        <c:axId val="20187647"/>
      </c:scatterChart>
      <c:valAx>
        <c:axId val="3767722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647"/>
        <c:crossesAt val="0"/>
        <c:crossBetween val="midCat"/>
        <c:majorUnit val="0.00209902777777778"/>
      </c:valAx>
      <c:valAx>
        <c:axId val="2018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3018514"/>
        <c:axId val="68086757"/>
      </c:scatterChart>
      <c:valAx>
        <c:axId val="8301851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757"/>
        <c:crossesAt val="0"/>
        <c:crossBetween val="midCat"/>
        <c:majorUnit val="0.00209902777777778"/>
      </c:valAx>
      <c:valAx>
        <c:axId val="68086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