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84405504"/>
        <c:axId val="61537476"/>
      </c:scatterChart>
      <c:valAx>
        <c:axId val="84405504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37476"/>
        <c:crossesAt val="0"/>
        <c:crossBetween val="midCat"/>
        <c:majorUnit val="2"/>
      </c:valAx>
      <c:valAx>
        <c:axId val="61537476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05504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