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22968228"/>
        <c:axId val="10177900"/>
      </c:scatterChart>
      <c:valAx>
        <c:axId val="22968228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7900"/>
        <c:crossesAt val="0"/>
        <c:crossBetween val="midCat"/>
        <c:majorUnit val="2"/>
      </c:valAx>
      <c:valAx>
        <c:axId val="10177900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822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