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37874956"/>
        <c:axId val="65137072"/>
      </c:scatterChart>
      <c:valAx>
        <c:axId val="37874956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37072"/>
        <c:crossesAt val="0"/>
        <c:crossBetween val="midCat"/>
        <c:majorUnit val="2"/>
      </c:valAx>
      <c:valAx>
        <c:axId val="65137072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7495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