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score" sheetId="1" state="visible" r:id="rId2"/>
  </sheets>
  <externalReferences>
    <externalReference r:id="rId3"/>
  </externalReferences>
  <definedNames>
    <definedName function="false" hidden="false" name="DateLieu" vbProcedure="false">[1]Competition!$C$3</definedName>
    <definedName function="false" hidden="false" name="NomCompet" vbProcedure="false">[1]Competition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 </t>
  </si>
  <si>
    <t xml:space="preserve">August, 21st to 29th 2009</t>
  </si>
  <si>
    <t xml:space="preserve">Event Director: Eric Decellieres (France)</t>
  </si>
  <si>
    <t xml:space="preserve">83 pilots, ? Flights, 21 tasks</t>
  </si>
  <si>
    <t xml:space="preserve">Rank</t>
  </si>
  <si>
    <t xml:space="preserve">#</t>
  </si>
  <si>
    <t xml:space="preserve">Pilot</t>
  </si>
  <si>
    <t xml:space="preserve">Total</t>
  </si>
  <si>
    <t xml:space="preserve">EP01
FIN</t>
  </si>
  <si>
    <t xml:space="preserve">EP02
HWZ</t>
  </si>
  <si>
    <t xml:space="preserve">EP03
ELB</t>
  </si>
  <si>
    <t xml:space="preserve">EP04
FON</t>
  </si>
  <si>
    <t xml:space="preserve">EP05
PDG</t>
  </si>
  <si>
    <t xml:space="preserve">EP06
FIN</t>
  </si>
  <si>
    <t xml:space="preserve">EP07
PDG</t>
  </si>
  <si>
    <t xml:space="preserve">EP08
HWZ</t>
  </si>
  <si>
    <t xml:space="preserve">EP09
FON</t>
  </si>
  <si>
    <t xml:space="preserve">EP10
HWZ</t>
  </si>
  <si>
    <t xml:space="preserve">EP11
FIN</t>
  </si>
  <si>
    <t xml:space="preserve">EP12
FON</t>
  </si>
  <si>
    <t xml:space="preserve">EP13
XDI</t>
  </si>
  <si>
    <t xml:space="preserve">EP14
HWZ</t>
  </si>
  <si>
    <t xml:space="preserve">EP15
HNH</t>
  </si>
  <si>
    <t xml:space="preserve">EP16
PDG</t>
  </si>
  <si>
    <t xml:space="preserve">EP17
FIN</t>
  </si>
  <si>
    <t xml:space="preserve">EP18
GBM</t>
  </si>
  <si>
    <t xml:space="preserve">EP19
MDD</t>
  </si>
  <si>
    <t xml:space="preserve">EP20
FON</t>
  </si>
  <si>
    <t xml:space="preserve">EP21
HWZ</t>
  </si>
  <si>
    <t xml:space="preserve">Zeberli Stefan (SUI)</t>
  </si>
  <si>
    <t xml:space="preserve">Messines François (FRA)</t>
  </si>
  <si>
    <t xml:space="preserve">Parry Richard (GBR)</t>
  </si>
  <si>
    <t xml:space="preserve">Bareford David (GBR)</t>
  </si>
  <si>
    <t xml:space="preserve">Legendre Patrick (FRA)</t>
  </si>
  <si>
    <t xml:space="preserve">Timmers Jan (BEL)</t>
  </si>
  <si>
    <t xml:space="preserve">Strasman David (GER)</t>
  </si>
  <si>
    <t xml:space="preserve">Schwartz Nicolas (FRA)</t>
  </si>
  <si>
    <t xml:space="preserve">Kohl Adolf (GER)</t>
  </si>
  <si>
    <t xml:space="preserve">Schneider Uwe (GER)</t>
  </si>
  <si>
    <t xml:space="preserve">Latypov Sergey (RUS)</t>
  </si>
  <si>
    <t xml:space="preserve">Mundt Christoffer (DEN)</t>
  </si>
  <si>
    <t xml:space="preserve">Merinsky Pavel (CZE)</t>
  </si>
  <si>
    <t xml:space="preserve">Pieper Markus (GER)</t>
  </si>
  <si>
    <t xml:space="preserve">Kostiuskevicius Rimas (LTU)</t>
  </si>
  <si>
    <t xml:space="preserve">Olsson Peter (SWE)</t>
  </si>
  <si>
    <t xml:space="preserve">Bolze Stéphane (FRA)</t>
  </si>
  <si>
    <t xml:space="preserve">Gegevicius Tadas (LTU)</t>
  </si>
  <si>
    <t xml:space="preserve">Goehler Sven (GER)</t>
  </si>
  <si>
    <t xml:space="preserve">Vlegels Steven (BEL)</t>
  </si>
  <si>
    <t xml:space="preserve">Pöttler Helmut (AUT)</t>
  </si>
  <si>
    <t xml:space="preserve">Balkedal Jan (SWE)</t>
  </si>
  <si>
    <t xml:space="preserve">Betzen Nico (LUX)</t>
  </si>
  <si>
    <t xml:space="preserve">Oudenampsen Jan (NED)</t>
  </si>
  <si>
    <t xml:space="preserve">Gabriel Neil (GBR)</t>
  </si>
  <si>
    <t xml:space="preserve">Suchy Michael (CZE)</t>
  </si>
  <si>
    <t xml:space="preserve">Stürzlinger Gerald (AUT)</t>
  </si>
  <si>
    <t xml:space="preserve">Broeders Henk (NED)</t>
  </si>
  <si>
    <t xml:space="preserve">Jagodzik Zbyszek (POL)</t>
  </si>
  <si>
    <t xml:space="preserve">Lycius Mindaugas (LTU)</t>
  </si>
  <si>
    <t xml:space="preserve">Llado-Costa Josep (ESP)</t>
  </si>
  <si>
    <t xml:space="preserve">Klymenko Vladyslav (UKR)</t>
  </si>
  <si>
    <t xml:space="preserve">Denisenko Andrey (RUS)</t>
  </si>
  <si>
    <t xml:space="preserve">Vytautas Sviderskis (LTU)</t>
  </si>
  <si>
    <t xml:space="preserve">Holly Andrew (GBR)</t>
  </si>
  <si>
    <t xml:space="preserve">Klomp Georges (LUX)</t>
  </si>
  <si>
    <t xml:space="preserve">Kostiuskevicius Rokas (LTU)</t>
  </si>
  <si>
    <t xml:space="preserve">Scherzer Sepp (AUT)</t>
  </si>
  <si>
    <t xml:space="preserve">Weber Nicolas (LUX)</t>
  </si>
  <si>
    <t xml:space="preserve">Sorn Slavko (SLO)</t>
  </si>
  <si>
    <t xml:space="preserve">Mundt Philip (DEN)</t>
  </si>
  <si>
    <t xml:space="preserve">Morev Anton (RUS)</t>
  </si>
  <si>
    <t xml:space="preserve">Ekstedt Lars (SWE)</t>
  </si>
  <si>
    <t xml:space="preserve">Ayala Alcalde Ivan (ESP)</t>
  </si>
  <si>
    <t xml:space="preserve">Machnorylov Valerij (LTU)</t>
  </si>
  <si>
    <t xml:space="preserve">Herdewijn Luc (BEL)</t>
  </si>
  <si>
    <t xml:space="preserve">Stamurs Kaspars (LAT)</t>
  </si>
  <si>
    <t xml:space="preserve">Rome Vito (SLO)</t>
  </si>
  <si>
    <t xml:space="preserve">Volodin Denys (UKR)</t>
  </si>
  <si>
    <t xml:space="preserve">Medvedskiy Alexey (RUS)</t>
  </si>
  <si>
    <t xml:space="preserve">Nowakowski Bartosz (POL)</t>
  </si>
  <si>
    <t xml:space="preserve">Fröjdman Jan (FIN)</t>
  </si>
  <si>
    <t xml:space="preserve">Skorpik Miloslav (CZE)</t>
  </si>
  <si>
    <t xml:space="preserve">Wegner Martin (GER)</t>
  </si>
  <si>
    <t xml:space="preserve">Stuiver Bert (NED)</t>
  </si>
  <si>
    <t xml:space="preserve">Fokken Jan (NED)</t>
  </si>
  <si>
    <t xml:space="preserve">Berger Michael (GER)</t>
  </si>
  <si>
    <t xml:space="preserve">Erni René (SUI)</t>
  </si>
  <si>
    <t xml:space="preserve">Grubbstrom John (SWE)</t>
  </si>
  <si>
    <t xml:space="preserve">Vegh Sandor (HUN)</t>
  </si>
  <si>
    <t xml:space="preserve">Kujala Jukka (FIN)</t>
  </si>
  <si>
    <t xml:space="preserve">Aguirre Angel (ESP)</t>
  </si>
  <si>
    <t xml:space="preserve">Prawicki Bogdan (POL)</t>
  </si>
  <si>
    <t xml:space="preserve">Aracil Jordi (ESP)</t>
  </si>
  <si>
    <t xml:space="preserve">Aimo Giovanni (ITA)</t>
  </si>
  <si>
    <t xml:space="preserve">Figueras Leal Carles (ESP)</t>
  </si>
  <si>
    <t xml:space="preserve">Bojanovic Jernej (SLO)</t>
  </si>
  <si>
    <t xml:space="preserve">Gouinguené Michel (FRA)</t>
  </si>
  <si>
    <t xml:space="preserve">Vinther Olsen Palle (DEN)</t>
  </si>
  <si>
    <t xml:space="preserve">Rakauskaite Daiva (LTU)</t>
  </si>
  <si>
    <t xml:space="preserve">Oggioni Paolo (ITA)</t>
  </si>
  <si>
    <t xml:space="preserve">Bonanno Paolo (ITA)</t>
  </si>
  <si>
    <t xml:space="preserve">Miklousic Igor (CRO)</t>
  </si>
  <si>
    <t xml:space="preserve">Petrovic Radko (SLO)</t>
  </si>
  <si>
    <t xml:space="preserve">Tähtinen Matti (FIN)</t>
  </si>
  <si>
    <t xml:space="preserve">Gailis Gints (LAT)</t>
  </si>
  <si>
    <t xml:space="preserve">Koncir Branislav (SVK)</t>
  </si>
  <si>
    <t xml:space="preserve">Messner Martin (SUI)</t>
  </si>
  <si>
    <t xml:space="preserve">Konecsni Janos (HUN)</t>
  </si>
  <si>
    <t xml:space="preserve">Ferreira Luis Filipe (PRT)</t>
  </si>
  <si>
    <t xml:space="preserve">Igaune Inga (LAT)</t>
  </si>
  <si>
    <t xml:space="preserve">Beydyk Tetyana (UKR)</t>
  </si>
  <si>
    <t xml:space="preserve">Németh Zoltan (HUN)</t>
  </si>
  <si>
    <t xml:space="preserve">F60F</t>
  </si>
  <si>
    <t xml:space="preserve">4AAE</t>
  </si>
  <si>
    <t xml:space="preserve">6B2B</t>
  </si>
  <si>
    <t xml:space="preserve">1E8E</t>
  </si>
  <si>
    <t xml:space="preserve">54ED</t>
  </si>
  <si>
    <t xml:space="preserve">2184</t>
  </si>
  <si>
    <t xml:space="preserve">E714</t>
  </si>
  <si>
    <t xml:space="preserve">E55D</t>
  </si>
  <si>
    <t xml:space="preserve">C091</t>
  </si>
  <si>
    <t xml:space="preserve">F960</t>
  </si>
  <si>
    <t xml:space="preserve">A557</t>
  </si>
  <si>
    <t xml:space="preserve">EA7D</t>
  </si>
  <si>
    <t xml:space="preserve">2005</t>
  </si>
  <si>
    <t xml:space="preserve">090F</t>
  </si>
  <si>
    <t xml:space="preserve">C0A3</t>
  </si>
  <si>
    <t xml:space="preserve">847E</t>
  </si>
  <si>
    <t xml:space="preserve">3A5B</t>
  </si>
  <si>
    <t xml:space="preserve">B494</t>
  </si>
  <si>
    <t xml:space="preserve">69E6</t>
  </si>
  <si>
    <t xml:space="preserve">4B0E</t>
  </si>
  <si>
    <t xml:space="preserve">BBC3</t>
  </si>
  <si>
    <t xml:space="preserve">Eric Decellières</t>
  </si>
  <si>
    <t xml:space="preserve">Brissac Quincé, le 28 août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67560</xdr:colOff>
      <xdr:row>0</xdr:row>
      <xdr:rowOff>23040</xdr:rowOff>
    </xdr:from>
    <xdr:to>
      <xdr:col>25</xdr:col>
      <xdr:colOff>92520</xdr:colOff>
      <xdr:row>4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47560" y="23040"/>
          <a:ext cx="946080" cy="10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1</xdr:col>
      <xdr:colOff>125280</xdr:colOff>
      <xdr:row>4</xdr:row>
      <xdr:rowOff>122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88360" y="0"/>
          <a:ext cx="939600" cy="105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Brissac%202009%20v6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etition"/>
      <sheetName val="EPXXData"/>
      <sheetName val="EP01Data"/>
      <sheetName val="EP01Res"/>
      <sheetName val="EP02Data"/>
      <sheetName val="EP02Res"/>
      <sheetName val="EP03Data"/>
      <sheetName val="EP03Res"/>
      <sheetName val="EP04Data"/>
      <sheetName val="EP04Res"/>
      <sheetName val="EP05Data"/>
      <sheetName val="EP05Res"/>
      <sheetName val="EP06Data"/>
      <sheetName val="EP06Res"/>
      <sheetName val="EP07Data"/>
      <sheetName val="EP07Res"/>
      <sheetName val="EP08Data"/>
      <sheetName val="EP08Res"/>
      <sheetName val="EP09Data"/>
      <sheetName val="EP09Res"/>
      <sheetName val="EP10Data"/>
      <sheetName val="EP10Res"/>
      <sheetName val="EP11Data"/>
      <sheetName val="EP11Res"/>
      <sheetName val="EP12Data"/>
      <sheetName val="EP12Res"/>
      <sheetName val="EP13Data"/>
      <sheetName val="EP13Res"/>
      <sheetName val="EP14Data"/>
      <sheetName val="EP14Res"/>
      <sheetName val="EP15Data"/>
      <sheetName val="EP15Res"/>
      <sheetName val="EP16Data"/>
      <sheetName val="EP16Res"/>
      <sheetName val="EP17Data"/>
      <sheetName val="EP17Res"/>
      <sheetName val="EP18Data"/>
      <sheetName val="EP18Res"/>
      <sheetName val="EP19Data"/>
      <sheetName val="EP19Res"/>
      <sheetName val="EP20Data"/>
      <sheetName val="EP20Res"/>
      <sheetName val="EP21Data"/>
      <sheetName val="EP21Res"/>
      <sheetName val="Epreuves-Tasks"/>
      <sheetName val="Total score"/>
      <sheetName val="Rules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2" activeCellId="0" sqref="C12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2.89"/>
    <col collapsed="false" customWidth="true" hidden="false" outlineLevel="0" max="3" min="3" style="0" width="24.08"/>
    <col collapsed="false" customWidth="true" hidden="false" outlineLevel="0" max="4" min="4" style="0" width="5.89"/>
    <col collapsed="false" customWidth="true" hidden="false" outlineLevel="0" max="25" min="5" style="0" width="5.62"/>
    <col collapsed="false" customWidth="true" hidden="false" outlineLevel="0" max="26" min="26" style="0" width="5.89"/>
    <col collapsed="false" customWidth="true" hidden="false" outlineLevel="0" max="27" min="27" style="0" width="5.45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2" hidden="false" customHeight="false" outlineLevel="0" collapsed="false">
      <c r="A2" s="2" t="str">
        <f aca="false">NomCompet</f>
        <v>16th FAI EUROPEAN HOT AIR BALLOON CHAMPIONSHIP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6.2" hidden="false" customHeight="false" outlineLevel="0" collapsed="false">
      <c r="A3" s="2" t="str">
        <f aca="false">DateLieu</f>
        <v>Brissac Quincé France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6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6" s="4" customFormat="true" ht="12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s="5" customFormat="true" ht="12.6" hidden="false" customHeight="false" outlineLevel="0" collapsed="false">
      <c r="A7" s="5" t="s">
        <v>2</v>
      </c>
    </row>
    <row r="8" s="5" customFormat="true" ht="12.6" hidden="false" customHeight="false" outlineLevel="0" collapsed="false">
      <c r="A8" s="5" t="s">
        <v>3</v>
      </c>
    </row>
    <row r="9" s="6" customFormat="true" ht="12.6" hidden="false" customHeight="false" outlineLevel="0" collapsed="false"/>
    <row r="10" s="4" customFormat="true" ht="12.6" hidden="false" customHeight="false" outlineLevel="0" collapsed="false"/>
    <row r="11" customFormat="false" ht="25.2" hidden="false" customHeight="false" outlineLevel="0" collapsed="false">
      <c r="A11" s="7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9" t="s">
        <v>22</v>
      </c>
      <c r="T11" s="9" t="s">
        <v>23</v>
      </c>
      <c r="U11" s="9" t="s">
        <v>24</v>
      </c>
      <c r="V11" s="9" t="s">
        <v>25</v>
      </c>
      <c r="W11" s="9" t="s">
        <v>26</v>
      </c>
      <c r="X11" s="9" t="s">
        <v>27</v>
      </c>
      <c r="Y11" s="9" t="s">
        <v>28</v>
      </c>
      <c r="Z11" s="8" t="s">
        <v>7</v>
      </c>
      <c r="AA11" s="10" t="s">
        <v>4</v>
      </c>
    </row>
    <row r="12" customFormat="false" ht="12.6" hidden="false" customHeight="false" outlineLevel="0" collapsed="false">
      <c r="A12" s="11" t="n">
        <f aca="false">RANK($Z12,$Z$12:$Z$94)</f>
        <v>1</v>
      </c>
      <c r="B12" s="12" t="n">
        <v>72</v>
      </c>
      <c r="C12" s="12" t="s">
        <v>29</v>
      </c>
      <c r="D12" s="12" t="n">
        <f aca="false">SUM($E12:$Y12)</f>
        <v>15708</v>
      </c>
      <c r="E12" s="12" t="n">
        <v>944</v>
      </c>
      <c r="F12" s="12" t="n">
        <v>854</v>
      </c>
      <c r="G12" s="12" t="n">
        <v>776</v>
      </c>
      <c r="H12" s="12" t="n">
        <v>289</v>
      </c>
      <c r="I12" s="12" t="n">
        <v>937</v>
      </c>
      <c r="J12" s="12" t="n">
        <v>373</v>
      </c>
      <c r="K12" s="12" t="n">
        <v>434</v>
      </c>
      <c r="L12" s="12" t="n">
        <v>809</v>
      </c>
      <c r="M12" s="12" t="n">
        <v>860</v>
      </c>
      <c r="N12" s="12" t="n">
        <v>989</v>
      </c>
      <c r="O12" s="12" t="n">
        <v>868</v>
      </c>
      <c r="P12" s="12" t="n">
        <v>992</v>
      </c>
      <c r="Q12" s="12" t="n">
        <v>1000</v>
      </c>
      <c r="R12" s="12" t="n">
        <v>833</v>
      </c>
      <c r="S12" s="12" t="n">
        <v>922</v>
      </c>
      <c r="T12" s="12" t="n">
        <v>671</v>
      </c>
      <c r="U12" s="12" t="n">
        <v>169</v>
      </c>
      <c r="V12" s="12" t="n">
        <v>567</v>
      </c>
      <c r="W12" s="12" t="n">
        <v>832</v>
      </c>
      <c r="X12" s="12" t="n">
        <v>757</v>
      </c>
      <c r="Y12" s="12" t="n">
        <v>832</v>
      </c>
      <c r="Z12" s="12" t="n">
        <f aca="false">SUM($E12:Y12)</f>
        <v>15708</v>
      </c>
      <c r="AA12" s="13" t="n">
        <f aca="false">RANK(Z12,Z$12:Z$94)</f>
        <v>1</v>
      </c>
    </row>
    <row r="13" customFormat="false" ht="12.6" hidden="false" customHeight="false" outlineLevel="0" collapsed="false">
      <c r="A13" s="11" t="n">
        <f aca="false">RANK($Z13,$Z$12:$Z$94)</f>
        <v>2</v>
      </c>
      <c r="B13" s="12" t="n">
        <v>1</v>
      </c>
      <c r="C13" s="12" t="s">
        <v>30</v>
      </c>
      <c r="D13" s="12" t="n">
        <f aca="false">SUM($E13:$Y13)</f>
        <v>15335</v>
      </c>
      <c r="E13" s="12" t="n">
        <v>751</v>
      </c>
      <c r="F13" s="12" t="n">
        <v>580</v>
      </c>
      <c r="G13" s="12" t="n">
        <v>684</v>
      </c>
      <c r="H13" s="12" t="n">
        <v>422</v>
      </c>
      <c r="I13" s="12" t="n">
        <v>979</v>
      </c>
      <c r="J13" s="12" t="n">
        <v>953</v>
      </c>
      <c r="K13" s="12" t="n">
        <v>470</v>
      </c>
      <c r="L13" s="12" t="n">
        <v>516</v>
      </c>
      <c r="M13" s="12" t="n">
        <v>869</v>
      </c>
      <c r="N13" s="12" t="n">
        <v>998</v>
      </c>
      <c r="O13" s="12" t="n">
        <v>984</v>
      </c>
      <c r="P13" s="12" t="n">
        <v>851</v>
      </c>
      <c r="Q13" s="12" t="n">
        <v>739</v>
      </c>
      <c r="R13" s="12" t="n">
        <v>139</v>
      </c>
      <c r="S13" s="12" t="n">
        <v>940</v>
      </c>
      <c r="T13" s="12" t="n">
        <v>880</v>
      </c>
      <c r="U13" s="12" t="n">
        <v>940</v>
      </c>
      <c r="V13" s="12" t="n">
        <v>626</v>
      </c>
      <c r="W13" s="12" t="n">
        <v>446</v>
      </c>
      <c r="X13" s="12" t="n">
        <v>789</v>
      </c>
      <c r="Y13" s="12" t="n">
        <v>779</v>
      </c>
      <c r="Z13" s="12" t="n">
        <f aca="false">SUM($E13:Y13)</f>
        <v>15335</v>
      </c>
      <c r="AA13" s="13" t="n">
        <f aca="false">RANK(Z13,Z$12:Z$94)</f>
        <v>2</v>
      </c>
    </row>
    <row r="14" customFormat="false" ht="12.6" hidden="false" customHeight="false" outlineLevel="0" collapsed="false">
      <c r="A14" s="11" t="n">
        <f aca="false">RANK($Z14,$Z$12:$Z$94)</f>
        <v>3</v>
      </c>
      <c r="B14" s="12" t="n">
        <v>83</v>
      </c>
      <c r="C14" s="12" t="s">
        <v>31</v>
      </c>
      <c r="D14" s="12" t="n">
        <f aca="false">SUM($E14:$Y14)</f>
        <v>15284</v>
      </c>
      <c r="E14" s="12" t="n">
        <v>618</v>
      </c>
      <c r="F14" s="12" t="n">
        <v>12</v>
      </c>
      <c r="G14" s="12" t="n">
        <v>700</v>
      </c>
      <c r="H14" s="12" t="n">
        <v>606</v>
      </c>
      <c r="I14" s="12" t="n">
        <v>931</v>
      </c>
      <c r="J14" s="12" t="n">
        <v>868</v>
      </c>
      <c r="K14" s="12" t="n">
        <v>956</v>
      </c>
      <c r="L14" s="12" t="n">
        <v>920</v>
      </c>
      <c r="M14" s="12" t="n">
        <v>951</v>
      </c>
      <c r="N14" s="12" t="n">
        <v>944</v>
      </c>
      <c r="O14" s="12" t="n">
        <v>920</v>
      </c>
      <c r="P14" s="12" t="n">
        <v>836</v>
      </c>
      <c r="Q14" s="12" t="n">
        <v>744</v>
      </c>
      <c r="R14" s="12" t="n">
        <v>960</v>
      </c>
      <c r="S14" s="12" t="n">
        <v>747</v>
      </c>
      <c r="T14" s="12" t="n">
        <v>193</v>
      </c>
      <c r="U14" s="12" t="n">
        <v>737</v>
      </c>
      <c r="V14" s="12" t="n">
        <v>760</v>
      </c>
      <c r="W14" s="12" t="n">
        <v>958</v>
      </c>
      <c r="X14" s="12" t="n">
        <v>851</v>
      </c>
      <c r="Y14" s="12" t="n">
        <v>72</v>
      </c>
      <c r="Z14" s="12" t="n">
        <f aca="false">SUM($E14:Y14)</f>
        <v>15284</v>
      </c>
      <c r="AA14" s="13" t="n">
        <f aca="false">RANK(Z14,Z$12:Z$94)</f>
        <v>3</v>
      </c>
    </row>
    <row r="15" customFormat="false" ht="12.6" hidden="false" customHeight="false" outlineLevel="0" collapsed="false">
      <c r="A15" s="11" t="n">
        <f aca="false">RANK($Z15,$Z$12:$Z$94)</f>
        <v>4</v>
      </c>
      <c r="B15" s="12" t="n">
        <v>80</v>
      </c>
      <c r="C15" s="12" t="s">
        <v>32</v>
      </c>
      <c r="D15" s="12" t="n">
        <f aca="false">SUM($E15:$Y15)</f>
        <v>14889</v>
      </c>
      <c r="E15" s="12" t="n">
        <v>815</v>
      </c>
      <c r="F15" s="12" t="n">
        <v>829</v>
      </c>
      <c r="G15" s="12" t="n">
        <v>801</v>
      </c>
      <c r="H15" s="12" t="n">
        <v>756</v>
      </c>
      <c r="I15" s="12" t="n">
        <v>569</v>
      </c>
      <c r="J15" s="12" t="n">
        <v>726</v>
      </c>
      <c r="K15" s="12" t="n">
        <v>919</v>
      </c>
      <c r="L15" s="12" t="n">
        <v>882</v>
      </c>
      <c r="M15" s="12" t="n">
        <v>844</v>
      </c>
      <c r="N15" s="12" t="n">
        <v>84</v>
      </c>
      <c r="O15" s="12" t="n">
        <v>966</v>
      </c>
      <c r="P15" s="12" t="n">
        <v>714</v>
      </c>
      <c r="Q15" s="12" t="n">
        <v>673</v>
      </c>
      <c r="R15" s="12" t="n">
        <v>410</v>
      </c>
      <c r="S15" s="12" t="n">
        <v>689</v>
      </c>
      <c r="T15" s="12" t="n">
        <v>791</v>
      </c>
      <c r="U15" s="12" t="n">
        <v>446</v>
      </c>
      <c r="V15" s="12" t="n">
        <v>726</v>
      </c>
      <c r="W15" s="12" t="n">
        <v>822</v>
      </c>
      <c r="X15" s="12" t="n">
        <v>917</v>
      </c>
      <c r="Y15" s="12" t="n">
        <v>510</v>
      </c>
      <c r="Z15" s="12" t="n">
        <f aca="false">SUM($E15:Y15)</f>
        <v>14889</v>
      </c>
      <c r="AA15" s="13" t="n">
        <f aca="false">RANK(Z15,Z$12:Z$94)</f>
        <v>4</v>
      </c>
    </row>
    <row r="16" customFormat="false" ht="12.6" hidden="false" customHeight="false" outlineLevel="0" collapsed="false">
      <c r="A16" s="11" t="n">
        <f aca="false">RANK($Z16,$Z$12:$Z$94)</f>
        <v>5</v>
      </c>
      <c r="B16" s="12" t="n">
        <v>22</v>
      </c>
      <c r="C16" s="12" t="s">
        <v>33</v>
      </c>
      <c r="D16" s="12" t="n">
        <f aca="false">SUM($E16:$Y16)</f>
        <v>14832</v>
      </c>
      <c r="E16" s="12" t="n">
        <v>494</v>
      </c>
      <c r="F16" s="12" t="n">
        <v>265</v>
      </c>
      <c r="G16" s="12" t="n">
        <v>133</v>
      </c>
      <c r="H16" s="12" t="n">
        <v>470</v>
      </c>
      <c r="I16" s="12" t="n">
        <v>812</v>
      </c>
      <c r="J16" s="12" t="n">
        <v>673</v>
      </c>
      <c r="K16" s="12" t="n">
        <v>999</v>
      </c>
      <c r="L16" s="12" t="n">
        <v>948</v>
      </c>
      <c r="M16" s="12" t="n">
        <v>916</v>
      </c>
      <c r="N16" s="12" t="n">
        <v>253</v>
      </c>
      <c r="O16" s="12" t="n">
        <v>1000</v>
      </c>
      <c r="P16" s="12" t="n">
        <v>860</v>
      </c>
      <c r="Q16" s="12" t="n">
        <v>751</v>
      </c>
      <c r="R16" s="12" t="n">
        <v>774</v>
      </c>
      <c r="S16" s="12" t="n">
        <v>637</v>
      </c>
      <c r="T16" s="12" t="n">
        <v>989</v>
      </c>
      <c r="U16" s="12" t="n">
        <v>265</v>
      </c>
      <c r="V16" s="12" t="n">
        <v>952</v>
      </c>
      <c r="W16" s="12" t="n">
        <v>761</v>
      </c>
      <c r="X16" s="12" t="n">
        <v>917</v>
      </c>
      <c r="Y16" s="12" t="n">
        <v>963</v>
      </c>
      <c r="Z16" s="12" t="n">
        <f aca="false">SUM($E16:Y16)</f>
        <v>14832</v>
      </c>
      <c r="AA16" s="13" t="n">
        <f aca="false">RANK(Z16,Z$12:Z$94)</f>
        <v>5</v>
      </c>
    </row>
    <row r="17" customFormat="false" ht="12.6" hidden="false" customHeight="false" outlineLevel="0" collapsed="false">
      <c r="A17" s="11" t="n">
        <f aca="false">RANK($Z17,$Z$12:$Z$94)</f>
        <v>6</v>
      </c>
      <c r="B17" s="12" t="n">
        <v>8</v>
      </c>
      <c r="C17" s="12" t="s">
        <v>34</v>
      </c>
      <c r="D17" s="12" t="n">
        <f aca="false">SUM($E17:$Y17)</f>
        <v>14809</v>
      </c>
      <c r="E17" s="12" t="n">
        <v>301</v>
      </c>
      <c r="F17" s="12" t="n">
        <v>1000</v>
      </c>
      <c r="G17" s="12" t="n">
        <v>512</v>
      </c>
      <c r="H17" s="12" t="n">
        <v>972</v>
      </c>
      <c r="I17" s="12" t="n">
        <v>972</v>
      </c>
      <c r="J17" s="12" t="n">
        <v>968</v>
      </c>
      <c r="K17" s="12" t="n">
        <v>983</v>
      </c>
      <c r="L17" s="12" t="n">
        <v>133</v>
      </c>
      <c r="M17" s="12" t="n">
        <v>922</v>
      </c>
      <c r="N17" s="12" t="n">
        <v>458</v>
      </c>
      <c r="O17" s="12" t="n">
        <v>741</v>
      </c>
      <c r="P17" s="12" t="n">
        <v>470</v>
      </c>
      <c r="Q17" s="12" t="n">
        <v>675</v>
      </c>
      <c r="R17" s="12" t="n">
        <v>805</v>
      </c>
      <c r="S17" s="12" t="n">
        <v>769</v>
      </c>
      <c r="T17" s="12" t="n">
        <v>544</v>
      </c>
      <c r="U17" s="12" t="n">
        <v>638</v>
      </c>
      <c r="V17" s="12" t="n">
        <v>313</v>
      </c>
      <c r="W17" s="12" t="n">
        <v>883</v>
      </c>
      <c r="X17" s="12" t="n">
        <v>910</v>
      </c>
      <c r="Y17" s="12" t="n">
        <v>840</v>
      </c>
      <c r="Z17" s="12" t="n">
        <f aca="false">SUM($E17:Y17)</f>
        <v>14809</v>
      </c>
      <c r="AA17" s="13" t="n">
        <f aca="false">RANK(Z17,Z$12:Z$94)</f>
        <v>6</v>
      </c>
    </row>
    <row r="18" customFormat="false" ht="12.6" hidden="false" customHeight="false" outlineLevel="0" collapsed="false">
      <c r="A18" s="11" t="n">
        <f aca="false">RANK($Z18,$Z$12:$Z$94)</f>
        <v>7</v>
      </c>
      <c r="B18" s="12" t="n">
        <v>27</v>
      </c>
      <c r="C18" s="12" t="s">
        <v>35</v>
      </c>
      <c r="D18" s="12" t="n">
        <f aca="false">SUM($E18:$Y18)</f>
        <v>14508</v>
      </c>
      <c r="E18" s="12" t="n">
        <v>169</v>
      </c>
      <c r="F18" s="12" t="n">
        <v>277</v>
      </c>
      <c r="G18" s="12" t="n">
        <v>728</v>
      </c>
      <c r="H18" s="12" t="n">
        <v>1000</v>
      </c>
      <c r="I18" s="12" t="n">
        <v>853</v>
      </c>
      <c r="J18" s="12" t="n">
        <v>654</v>
      </c>
      <c r="K18" s="12" t="n">
        <v>60</v>
      </c>
      <c r="L18" s="12" t="n">
        <v>325</v>
      </c>
      <c r="M18" s="12" t="n">
        <v>738</v>
      </c>
      <c r="N18" s="12" t="n">
        <v>594</v>
      </c>
      <c r="O18" s="12" t="n">
        <v>989</v>
      </c>
      <c r="P18" s="12" t="n">
        <v>782</v>
      </c>
      <c r="Q18" s="12" t="n">
        <v>679</v>
      </c>
      <c r="R18" s="12" t="n">
        <v>944</v>
      </c>
      <c r="S18" s="12" t="n">
        <v>684</v>
      </c>
      <c r="T18" s="12" t="n">
        <v>911</v>
      </c>
      <c r="U18" s="12" t="n">
        <v>662</v>
      </c>
      <c r="V18" s="12" t="n">
        <v>537</v>
      </c>
      <c r="W18" s="12" t="n">
        <v>992</v>
      </c>
      <c r="X18" s="12" t="n">
        <v>930</v>
      </c>
      <c r="Y18" s="12" t="n">
        <v>1000</v>
      </c>
      <c r="Z18" s="12" t="n">
        <f aca="false">SUM($E18:Y18)</f>
        <v>14508</v>
      </c>
      <c r="AA18" s="13" t="n">
        <f aca="false">RANK(Z18,Z$12:Z$94)</f>
        <v>7</v>
      </c>
    </row>
    <row r="19" customFormat="false" ht="12.6" hidden="false" customHeight="false" outlineLevel="0" collapsed="false">
      <c r="A19" s="11" t="n">
        <f aca="false">RANK($Z19,$Z$12:$Z$94)</f>
        <v>8</v>
      </c>
      <c r="B19" s="12" t="n">
        <v>23</v>
      </c>
      <c r="C19" s="12" t="s">
        <v>36</v>
      </c>
      <c r="D19" s="12" t="n">
        <f aca="false">SUM($E19:$Y19)</f>
        <v>14408</v>
      </c>
      <c r="E19" s="12" t="n">
        <v>976</v>
      </c>
      <c r="F19" s="12" t="n">
        <v>614</v>
      </c>
      <c r="G19" s="12" t="n">
        <v>626</v>
      </c>
      <c r="H19" s="12" t="n">
        <v>993</v>
      </c>
      <c r="I19" s="12" t="n">
        <v>613</v>
      </c>
      <c r="J19" s="12" t="n">
        <v>458</v>
      </c>
      <c r="K19" s="12" t="n">
        <v>876</v>
      </c>
      <c r="L19" s="12" t="n">
        <v>482</v>
      </c>
      <c r="M19" s="12" t="n">
        <v>949</v>
      </c>
      <c r="N19" s="12" t="n">
        <v>953</v>
      </c>
      <c r="O19" s="12" t="n">
        <v>277</v>
      </c>
      <c r="P19" s="12" t="n">
        <v>458</v>
      </c>
      <c r="Q19" s="12" t="n">
        <v>670</v>
      </c>
      <c r="R19" s="12" t="n">
        <v>139</v>
      </c>
      <c r="S19" s="12" t="n">
        <v>494</v>
      </c>
      <c r="T19" s="12" t="n">
        <v>611</v>
      </c>
      <c r="U19" s="12" t="n">
        <v>789</v>
      </c>
      <c r="V19" s="12" t="n">
        <v>864</v>
      </c>
      <c r="W19" s="12" t="n">
        <v>681</v>
      </c>
      <c r="X19" s="12" t="n">
        <v>914</v>
      </c>
      <c r="Y19" s="12" t="n">
        <v>971</v>
      </c>
      <c r="Z19" s="12" t="n">
        <f aca="false">SUM($E19:Y19)</f>
        <v>14408</v>
      </c>
      <c r="AA19" s="13" t="n">
        <f aca="false">RANK(Z19,Z$12:Z$94)</f>
        <v>8</v>
      </c>
    </row>
    <row r="20" customFormat="false" ht="12.6" hidden="false" customHeight="false" outlineLevel="0" collapsed="false">
      <c r="A20" s="11" t="n">
        <f aca="false">RANK($Z20,$Z$12:$Z$94)</f>
        <v>9</v>
      </c>
      <c r="B20" s="12" t="n">
        <v>26</v>
      </c>
      <c r="C20" s="12" t="s">
        <v>37</v>
      </c>
      <c r="D20" s="12" t="n">
        <f aca="false">SUM($E20:$Y20)</f>
        <v>14406</v>
      </c>
      <c r="E20" s="12" t="n">
        <v>677</v>
      </c>
      <c r="F20" s="12" t="n">
        <v>684</v>
      </c>
      <c r="G20" s="12" t="n">
        <v>690</v>
      </c>
      <c r="H20" s="12" t="n">
        <v>994</v>
      </c>
      <c r="I20" s="12" t="n">
        <v>719</v>
      </c>
      <c r="J20" s="12" t="n">
        <v>814</v>
      </c>
      <c r="K20" s="12" t="n">
        <v>410</v>
      </c>
      <c r="L20" s="12" t="n">
        <v>612</v>
      </c>
      <c r="M20" s="12" t="n">
        <v>710</v>
      </c>
      <c r="N20" s="12" t="n">
        <v>975</v>
      </c>
      <c r="O20" s="12" t="n">
        <v>966</v>
      </c>
      <c r="P20" s="12" t="n">
        <v>977</v>
      </c>
      <c r="Q20" s="12" t="n">
        <v>679</v>
      </c>
      <c r="R20" s="12" t="n">
        <v>139</v>
      </c>
      <c r="S20" s="12" t="n">
        <v>572</v>
      </c>
      <c r="T20" s="12" t="n">
        <v>990</v>
      </c>
      <c r="U20" s="12" t="n">
        <v>361</v>
      </c>
      <c r="V20" s="12" t="n">
        <v>337</v>
      </c>
      <c r="W20" s="12" t="n">
        <v>864</v>
      </c>
      <c r="X20" s="12" t="n">
        <v>526</v>
      </c>
      <c r="Y20" s="12" t="n">
        <v>710</v>
      </c>
      <c r="Z20" s="12" t="n">
        <f aca="false">SUM($E20:Y20)</f>
        <v>14406</v>
      </c>
      <c r="AA20" s="13" t="n">
        <f aca="false">RANK(Z20,Z$12:Z$94)</f>
        <v>9</v>
      </c>
    </row>
    <row r="21" customFormat="false" ht="12.6" hidden="false" customHeight="false" outlineLevel="0" collapsed="false">
      <c r="A21" s="11" t="n">
        <f aca="false">RANK($Z21,$Z$12:$Z$94)</f>
        <v>10</v>
      </c>
      <c r="B21" s="12" t="n">
        <v>2</v>
      </c>
      <c r="C21" s="12" t="s">
        <v>38</v>
      </c>
      <c r="D21" s="12" t="n">
        <f aca="false">SUM($E21:$Y21)</f>
        <v>14310</v>
      </c>
      <c r="E21" s="12" t="n">
        <v>951</v>
      </c>
      <c r="F21" s="12" t="n">
        <v>714</v>
      </c>
      <c r="G21" s="12" t="n">
        <v>813</v>
      </c>
      <c r="H21" s="12" t="n">
        <v>940</v>
      </c>
      <c r="I21" s="12" t="n">
        <v>783</v>
      </c>
      <c r="J21" s="12" t="n">
        <v>494</v>
      </c>
      <c r="K21" s="12" t="n">
        <v>944</v>
      </c>
      <c r="L21" s="12" t="n">
        <v>265</v>
      </c>
      <c r="M21" s="12" t="n">
        <v>60</v>
      </c>
      <c r="N21" s="12" t="n">
        <v>589</v>
      </c>
      <c r="O21" s="12" t="n">
        <v>918</v>
      </c>
      <c r="P21" s="12" t="n">
        <v>482</v>
      </c>
      <c r="Q21" s="12" t="n">
        <v>688</v>
      </c>
      <c r="R21" s="12" t="n">
        <v>894</v>
      </c>
      <c r="S21" s="12" t="n">
        <v>688</v>
      </c>
      <c r="T21" s="12" t="n">
        <v>422</v>
      </c>
      <c r="U21" s="12" t="n">
        <v>908</v>
      </c>
      <c r="V21" s="12" t="n">
        <v>828</v>
      </c>
      <c r="W21" s="12" t="n">
        <v>876</v>
      </c>
      <c r="X21" s="12" t="n">
        <v>945</v>
      </c>
      <c r="Y21" s="12" t="n">
        <v>108</v>
      </c>
      <c r="Z21" s="12" t="n">
        <f aca="false">SUM($E21:Y21)</f>
        <v>14310</v>
      </c>
      <c r="AA21" s="13" t="n">
        <f aca="false">RANK(Z21,Z$12:Z$94)</f>
        <v>10</v>
      </c>
    </row>
    <row r="22" customFormat="false" ht="12.6" hidden="false" customHeight="false" outlineLevel="0" collapsed="false">
      <c r="A22" s="11" t="n">
        <f aca="false">RANK($Z22,$Z$12:$Z$94)</f>
        <v>11</v>
      </c>
      <c r="B22" s="12" t="n">
        <v>53</v>
      </c>
      <c r="C22" s="12" t="s">
        <v>39</v>
      </c>
      <c r="D22" s="12" t="n">
        <f aca="false">SUM($E22:$Y22)</f>
        <v>14300</v>
      </c>
      <c r="E22" s="12" t="n">
        <v>782</v>
      </c>
      <c r="F22" s="12" t="n">
        <v>590</v>
      </c>
      <c r="G22" s="12" t="n">
        <v>313</v>
      </c>
      <c r="H22" s="12" t="n">
        <v>898</v>
      </c>
      <c r="I22" s="12" t="n">
        <v>959</v>
      </c>
      <c r="J22" s="12" t="n">
        <v>526</v>
      </c>
      <c r="K22" s="12" t="n">
        <v>889</v>
      </c>
      <c r="L22" s="12" t="n">
        <v>373</v>
      </c>
      <c r="M22" s="12" t="n">
        <v>813</v>
      </c>
      <c r="N22" s="12" t="n">
        <v>271</v>
      </c>
      <c r="O22" s="12" t="n">
        <v>434</v>
      </c>
      <c r="P22" s="12" t="n">
        <v>833</v>
      </c>
      <c r="Q22" s="12" t="n">
        <v>669</v>
      </c>
      <c r="R22" s="12" t="n">
        <v>139</v>
      </c>
      <c r="S22" s="12" t="n">
        <v>685</v>
      </c>
      <c r="T22" s="12" t="n">
        <v>909</v>
      </c>
      <c r="U22" s="12" t="n">
        <v>702</v>
      </c>
      <c r="V22" s="12" t="n">
        <v>857</v>
      </c>
      <c r="W22" s="12" t="n">
        <v>884</v>
      </c>
      <c r="X22" s="12" t="n">
        <v>945</v>
      </c>
      <c r="Y22" s="12" t="n">
        <v>829</v>
      </c>
      <c r="Z22" s="12" t="n">
        <f aca="false">SUM($E22:Y22)</f>
        <v>14300</v>
      </c>
      <c r="AA22" s="13" t="n">
        <f aca="false">RANK(Z22,Z$12:Z$94)</f>
        <v>11</v>
      </c>
    </row>
    <row r="23" customFormat="false" ht="12.6" hidden="false" customHeight="false" outlineLevel="0" collapsed="false">
      <c r="A23" s="11" t="n">
        <f aca="false">RANK($Z23,$Z$12:$Z$94)</f>
        <v>12</v>
      </c>
      <c r="B23" s="12" t="n">
        <v>14</v>
      </c>
      <c r="C23" s="12" t="s">
        <v>40</v>
      </c>
      <c r="D23" s="12" t="n">
        <f aca="false">SUM($E23:$Y23)</f>
        <v>14080</v>
      </c>
      <c r="E23" s="12" t="n">
        <v>634</v>
      </c>
      <c r="F23" s="12" t="n">
        <v>701</v>
      </c>
      <c r="G23" s="12" t="n">
        <v>531</v>
      </c>
      <c r="H23" s="12" t="n">
        <v>988</v>
      </c>
      <c r="I23" s="12" t="n">
        <v>652</v>
      </c>
      <c r="J23" s="12" t="n">
        <v>718</v>
      </c>
      <c r="K23" s="12" t="n">
        <v>923</v>
      </c>
      <c r="L23" s="12" t="n">
        <v>887</v>
      </c>
      <c r="M23" s="12" t="n">
        <v>750</v>
      </c>
      <c r="N23" s="12" t="n">
        <v>895</v>
      </c>
      <c r="O23" s="12" t="n">
        <v>849</v>
      </c>
      <c r="P23" s="12" t="n">
        <v>863</v>
      </c>
      <c r="Q23" s="12" t="n">
        <v>181</v>
      </c>
      <c r="R23" s="12" t="n">
        <v>349</v>
      </c>
      <c r="S23" s="12" t="n">
        <v>692</v>
      </c>
      <c r="T23" s="12" t="n">
        <v>205</v>
      </c>
      <c r="U23" s="12" t="n">
        <v>749</v>
      </c>
      <c r="V23" s="12" t="n">
        <v>301</v>
      </c>
      <c r="W23" s="12" t="n">
        <v>547</v>
      </c>
      <c r="X23" s="12" t="n">
        <v>902</v>
      </c>
      <c r="Y23" s="12" t="n">
        <v>763</v>
      </c>
      <c r="Z23" s="12" t="n">
        <f aca="false">SUM($E23:Y23)</f>
        <v>14080</v>
      </c>
      <c r="AA23" s="13" t="n">
        <f aca="false">RANK(Z23,Z$12:Z$94)</f>
        <v>12</v>
      </c>
    </row>
    <row r="24" customFormat="false" ht="12.6" hidden="false" customHeight="false" outlineLevel="0" collapsed="false">
      <c r="A24" s="11" t="n">
        <f aca="false">RANK($Z24,$Z$12:$Z$94)</f>
        <v>13</v>
      </c>
      <c r="B24" s="12" t="n">
        <v>11</v>
      </c>
      <c r="C24" s="12" t="s">
        <v>41</v>
      </c>
      <c r="D24" s="12" t="n">
        <f aca="false">SUM($E24:$Y24)</f>
        <v>14020</v>
      </c>
      <c r="E24" s="12" t="n">
        <v>277</v>
      </c>
      <c r="F24" s="12" t="n">
        <v>386</v>
      </c>
      <c r="G24" s="12" t="n">
        <v>650</v>
      </c>
      <c r="H24" s="12" t="n">
        <v>205</v>
      </c>
      <c r="I24" s="12" t="n">
        <v>446</v>
      </c>
      <c r="J24" s="12" t="n">
        <v>610</v>
      </c>
      <c r="K24" s="12" t="n">
        <v>446</v>
      </c>
      <c r="L24" s="12" t="n">
        <v>963</v>
      </c>
      <c r="M24" s="12" t="n">
        <v>993</v>
      </c>
      <c r="N24" s="12" t="n">
        <v>925</v>
      </c>
      <c r="O24" s="12" t="n">
        <v>758</v>
      </c>
      <c r="P24" s="12" t="n">
        <v>968</v>
      </c>
      <c r="Q24" s="12" t="n">
        <v>652</v>
      </c>
      <c r="R24" s="12" t="n">
        <v>919</v>
      </c>
      <c r="S24" s="12" t="n">
        <v>506</v>
      </c>
      <c r="T24" s="12" t="n">
        <v>932</v>
      </c>
      <c r="U24" s="12" t="n">
        <v>685</v>
      </c>
      <c r="V24" s="12" t="n">
        <v>794</v>
      </c>
      <c r="W24" s="12" t="n">
        <v>885</v>
      </c>
      <c r="X24" s="12" t="n">
        <v>458</v>
      </c>
      <c r="Y24" s="12" t="n">
        <v>562</v>
      </c>
      <c r="Z24" s="12" t="n">
        <f aca="false">SUM($E24:Y24)</f>
        <v>14020</v>
      </c>
      <c r="AA24" s="13" t="n">
        <f aca="false">RANK(Z24,Z$12:Z$94)</f>
        <v>13</v>
      </c>
    </row>
    <row r="25" customFormat="false" ht="12.6" hidden="false" customHeight="false" outlineLevel="0" collapsed="false">
      <c r="A25" s="11" t="n">
        <f aca="false">RANK($Z25,$Z$12:$Z$94)</f>
        <v>14</v>
      </c>
      <c r="B25" s="12" t="n">
        <v>3</v>
      </c>
      <c r="C25" s="12" t="s">
        <v>42</v>
      </c>
      <c r="D25" s="12" t="n">
        <f aca="false">SUM($E25:$Y25)</f>
        <v>14010</v>
      </c>
      <c r="E25" s="12" t="n">
        <v>361</v>
      </c>
      <c r="F25" s="12" t="n">
        <v>848</v>
      </c>
      <c r="G25" s="12" t="n">
        <v>670</v>
      </c>
      <c r="H25" s="12" t="n">
        <v>482</v>
      </c>
      <c r="I25" s="12" t="n">
        <v>914</v>
      </c>
      <c r="J25" s="12" t="n">
        <v>446</v>
      </c>
      <c r="K25" s="12" t="n">
        <v>980</v>
      </c>
      <c r="L25" s="12" t="n">
        <v>822</v>
      </c>
      <c r="M25" s="12" t="n">
        <v>594</v>
      </c>
      <c r="N25" s="12" t="n">
        <v>506</v>
      </c>
      <c r="O25" s="12" t="n">
        <v>398</v>
      </c>
      <c r="P25" s="12" t="n">
        <v>689</v>
      </c>
      <c r="Q25" s="12" t="n">
        <v>655</v>
      </c>
      <c r="R25" s="12" t="n">
        <v>562</v>
      </c>
      <c r="S25" s="12" t="n">
        <v>900</v>
      </c>
      <c r="T25" s="12" t="n">
        <v>830</v>
      </c>
      <c r="U25" s="12" t="n">
        <v>954</v>
      </c>
      <c r="V25" s="12" t="n">
        <v>669</v>
      </c>
      <c r="W25" s="12" t="n">
        <v>611</v>
      </c>
      <c r="X25" s="12" t="n">
        <v>494</v>
      </c>
      <c r="Y25" s="12" t="n">
        <v>625</v>
      </c>
      <c r="Z25" s="12" t="n">
        <f aca="false">SUM($E25:Y25)</f>
        <v>14010</v>
      </c>
      <c r="AA25" s="13" t="n">
        <f aca="false">RANK(Z25,Z$12:Z$94)</f>
        <v>14</v>
      </c>
    </row>
    <row r="26" customFormat="false" ht="12.6" hidden="false" customHeight="false" outlineLevel="0" collapsed="false">
      <c r="A26" s="11" t="n">
        <f aca="false">RANK($Z26,$Z$12:$Z$94)</f>
        <v>15</v>
      </c>
      <c r="B26" s="12" t="n">
        <v>39</v>
      </c>
      <c r="C26" s="12" t="s">
        <v>43</v>
      </c>
      <c r="D26" s="12" t="n">
        <f aca="false">SUM($E26:$Y26)</f>
        <v>13785</v>
      </c>
      <c r="E26" s="12" t="n">
        <v>671</v>
      </c>
      <c r="F26" s="12" t="n">
        <v>373</v>
      </c>
      <c r="G26" s="12" t="n">
        <v>398</v>
      </c>
      <c r="H26" s="12" t="n">
        <v>984</v>
      </c>
      <c r="I26" s="12" t="n">
        <v>720</v>
      </c>
      <c r="J26" s="12" t="n">
        <v>566</v>
      </c>
      <c r="K26" s="12" t="n">
        <v>349</v>
      </c>
      <c r="L26" s="12" t="n">
        <v>762</v>
      </c>
      <c r="M26" s="12" t="n">
        <v>650</v>
      </c>
      <c r="N26" s="12" t="n">
        <v>966</v>
      </c>
      <c r="O26" s="12" t="n">
        <v>763</v>
      </c>
      <c r="P26" s="12" t="n">
        <v>907</v>
      </c>
      <c r="Q26" s="12" t="n">
        <v>548</v>
      </c>
      <c r="R26" s="12" t="n">
        <v>361</v>
      </c>
      <c r="S26" s="12" t="n">
        <v>434</v>
      </c>
      <c r="T26" s="12" t="n">
        <v>919</v>
      </c>
      <c r="U26" s="12" t="n">
        <v>935</v>
      </c>
      <c r="V26" s="12" t="n">
        <v>1000</v>
      </c>
      <c r="W26" s="12" t="n">
        <v>839</v>
      </c>
      <c r="X26" s="12" t="n">
        <v>96</v>
      </c>
      <c r="Y26" s="12" t="n">
        <v>544</v>
      </c>
      <c r="Z26" s="12" t="n">
        <f aca="false">SUM($E26:Y26)</f>
        <v>13785</v>
      </c>
      <c r="AA26" s="13" t="n">
        <f aca="false">RANK(Z26,Z$12:Z$94)</f>
        <v>15</v>
      </c>
    </row>
    <row r="27" customFormat="false" ht="12.6" hidden="false" customHeight="false" outlineLevel="0" collapsed="false">
      <c r="A27" s="11" t="n">
        <f aca="false">RANK($Z27,$Z$12:$Z$94)</f>
        <v>16</v>
      </c>
      <c r="B27" s="12" t="n">
        <v>69</v>
      </c>
      <c r="C27" s="12" t="s">
        <v>44</v>
      </c>
      <c r="D27" s="12" t="n">
        <f aca="false">SUM($E27:$Y27)</f>
        <v>13737</v>
      </c>
      <c r="E27" s="12" t="n">
        <v>580</v>
      </c>
      <c r="F27" s="12" t="n">
        <v>523</v>
      </c>
      <c r="G27" s="12" t="n">
        <v>534</v>
      </c>
      <c r="H27" s="12" t="n">
        <v>992</v>
      </c>
      <c r="I27" s="12" t="n">
        <v>434</v>
      </c>
      <c r="J27" s="12" t="n">
        <v>688</v>
      </c>
      <c r="K27" s="12" t="n">
        <v>458</v>
      </c>
      <c r="L27" s="12" t="n">
        <v>803</v>
      </c>
      <c r="M27" s="12" t="n">
        <v>386</v>
      </c>
      <c r="N27" s="12" t="n">
        <v>373</v>
      </c>
      <c r="O27" s="12" t="n">
        <v>901</v>
      </c>
      <c r="P27" s="12" t="n">
        <v>778</v>
      </c>
      <c r="Q27" s="12" t="n">
        <v>684</v>
      </c>
      <c r="R27" s="12" t="n">
        <v>776</v>
      </c>
      <c r="S27" s="12" t="n">
        <v>913</v>
      </c>
      <c r="T27" s="12" t="n">
        <v>1000</v>
      </c>
      <c r="U27" s="12" t="n">
        <v>313</v>
      </c>
      <c r="V27" s="12" t="n">
        <v>669</v>
      </c>
      <c r="W27" s="12" t="n">
        <v>888</v>
      </c>
      <c r="X27" s="12" t="n">
        <v>851</v>
      </c>
      <c r="Y27" s="12" t="n">
        <v>193</v>
      </c>
      <c r="Z27" s="12" t="n">
        <f aca="false">SUM($E27:Y27)</f>
        <v>13737</v>
      </c>
      <c r="AA27" s="13" t="n">
        <f aca="false">RANK(Z27,Z$12:Z$94)</f>
        <v>16</v>
      </c>
    </row>
    <row r="28" customFormat="false" ht="12.6" hidden="false" customHeight="false" outlineLevel="0" collapsed="false">
      <c r="A28" s="11" t="n">
        <f aca="false">RANK($Z28,$Z$12:$Z$94)</f>
        <v>17</v>
      </c>
      <c r="B28" s="12" t="n">
        <v>20</v>
      </c>
      <c r="C28" s="12" t="s">
        <v>45</v>
      </c>
      <c r="D28" s="12" t="n">
        <f aca="false">SUM($E28:$Y28)</f>
        <v>13635</v>
      </c>
      <c r="E28" s="12" t="n">
        <v>518</v>
      </c>
      <c r="F28" s="12" t="n">
        <v>157</v>
      </c>
      <c r="G28" s="12" t="n">
        <v>693</v>
      </c>
      <c r="H28" s="12" t="n">
        <v>998</v>
      </c>
      <c r="I28" s="12" t="n">
        <v>915</v>
      </c>
      <c r="J28" s="12" t="n">
        <v>746</v>
      </c>
      <c r="K28" s="12" t="n">
        <v>897</v>
      </c>
      <c r="L28" s="12" t="n">
        <v>796</v>
      </c>
      <c r="M28" s="12" t="n">
        <v>971</v>
      </c>
      <c r="N28" s="12" t="n">
        <v>993</v>
      </c>
      <c r="O28" s="12" t="n">
        <v>422</v>
      </c>
      <c r="P28" s="12" t="n">
        <v>822</v>
      </c>
      <c r="Q28" s="12" t="n">
        <v>181</v>
      </c>
      <c r="R28" s="12" t="n">
        <v>313</v>
      </c>
      <c r="S28" s="12" t="n">
        <v>820</v>
      </c>
      <c r="T28" s="12" t="n">
        <v>963</v>
      </c>
      <c r="U28" s="12" t="n">
        <v>909</v>
      </c>
      <c r="V28" s="12" t="n">
        <v>325</v>
      </c>
      <c r="W28" s="12" t="n">
        <v>84</v>
      </c>
      <c r="X28" s="12" t="n">
        <v>943</v>
      </c>
      <c r="Y28" s="12" t="n">
        <v>169</v>
      </c>
      <c r="Z28" s="12" t="n">
        <f aca="false">SUM($E28:Y28)</f>
        <v>13635</v>
      </c>
      <c r="AA28" s="13" t="n">
        <f aca="false">RANK(Z28,Z$12:Z$94)</f>
        <v>17</v>
      </c>
    </row>
    <row r="29" customFormat="false" ht="12.6" hidden="false" customHeight="false" outlineLevel="0" collapsed="false">
      <c r="A29" s="11" t="n">
        <f aca="false">RANK($Z29,$Z$12:$Z$94)</f>
        <v>18</v>
      </c>
      <c r="B29" s="12" t="n">
        <v>38</v>
      </c>
      <c r="C29" s="12" t="s">
        <v>46</v>
      </c>
      <c r="D29" s="12" t="n">
        <f aca="false">SUM($E29:$Y29)</f>
        <v>13305</v>
      </c>
      <c r="E29" s="12" t="n">
        <v>919</v>
      </c>
      <c r="F29" s="12" t="n">
        <v>229</v>
      </c>
      <c r="G29" s="12" t="n">
        <v>410</v>
      </c>
      <c r="H29" s="12" t="n">
        <v>979</v>
      </c>
      <c r="I29" s="12" t="n">
        <v>337</v>
      </c>
      <c r="J29" s="12" t="n">
        <v>711</v>
      </c>
      <c r="K29" s="12" t="n">
        <v>866</v>
      </c>
      <c r="L29" s="12" t="n">
        <v>971</v>
      </c>
      <c r="M29" s="12" t="n">
        <v>958</v>
      </c>
      <c r="N29" s="12" t="n">
        <v>897</v>
      </c>
      <c r="O29" s="12" t="n">
        <v>949</v>
      </c>
      <c r="P29" s="12" t="n">
        <v>583</v>
      </c>
      <c r="Q29" s="12" t="n">
        <v>181</v>
      </c>
      <c r="R29" s="12" t="n">
        <v>811</v>
      </c>
      <c r="S29" s="12" t="n">
        <v>705</v>
      </c>
      <c r="T29" s="12" t="n">
        <v>569</v>
      </c>
      <c r="U29" s="12" t="n">
        <v>606</v>
      </c>
      <c r="V29" s="12" t="n">
        <v>398</v>
      </c>
      <c r="W29" s="12" t="n">
        <v>84</v>
      </c>
      <c r="X29" s="12" t="n">
        <v>605</v>
      </c>
      <c r="Y29" s="12" t="n">
        <v>537</v>
      </c>
      <c r="Z29" s="12" t="n">
        <f aca="false">SUM($E29:Y29)</f>
        <v>13305</v>
      </c>
      <c r="AA29" s="13" t="n">
        <f aca="false">RANK(Z29,Z$12:Z$94)</f>
        <v>18</v>
      </c>
    </row>
    <row r="30" customFormat="false" ht="12.6" hidden="false" customHeight="false" outlineLevel="0" collapsed="false">
      <c r="A30" s="11" t="n">
        <f aca="false">RANK($Z30,$Z$12:$Z$94)</f>
        <v>19</v>
      </c>
      <c r="B30" s="12" t="n">
        <v>25</v>
      </c>
      <c r="C30" s="12" t="s">
        <v>47</v>
      </c>
      <c r="D30" s="12" t="n">
        <f aca="false">SUM($E30:$Y30)</f>
        <v>13290</v>
      </c>
      <c r="E30" s="12" t="n">
        <v>847</v>
      </c>
      <c r="F30" s="12" t="n">
        <v>929</v>
      </c>
      <c r="G30" s="12" t="n">
        <v>851</v>
      </c>
      <c r="H30" s="12" t="n">
        <v>96</v>
      </c>
      <c r="I30" s="12" t="n">
        <v>0</v>
      </c>
      <c r="J30" s="12" t="n">
        <v>398</v>
      </c>
      <c r="K30" s="12" t="n">
        <v>869</v>
      </c>
      <c r="L30" s="12" t="n">
        <v>277</v>
      </c>
      <c r="M30" s="12" t="n">
        <v>751</v>
      </c>
      <c r="N30" s="12" t="n">
        <v>313</v>
      </c>
      <c r="O30" s="12" t="n">
        <v>914</v>
      </c>
      <c r="P30" s="12" t="n">
        <v>763</v>
      </c>
      <c r="Q30" s="12" t="n">
        <v>181</v>
      </c>
      <c r="R30" s="12" t="n">
        <v>733</v>
      </c>
      <c r="S30" s="12" t="n">
        <v>933</v>
      </c>
      <c r="T30" s="12" t="n">
        <v>963</v>
      </c>
      <c r="U30" s="12" t="n">
        <v>788</v>
      </c>
      <c r="V30" s="12" t="n">
        <v>872</v>
      </c>
      <c r="W30" s="12" t="n">
        <v>957</v>
      </c>
      <c r="X30" s="12" t="n">
        <v>807</v>
      </c>
      <c r="Y30" s="12" t="n">
        <v>48</v>
      </c>
      <c r="Z30" s="12" t="n">
        <f aca="false">SUM($E30:Y30)</f>
        <v>13290</v>
      </c>
      <c r="AA30" s="13" t="n">
        <f aca="false">RANK(Z30,Z$12:Z$94)</f>
        <v>19</v>
      </c>
    </row>
    <row r="31" customFormat="false" ht="12.6" hidden="false" customHeight="false" outlineLevel="0" collapsed="false">
      <c r="A31" s="11" t="n">
        <f aca="false">RANK($Z31,$Z$12:$Z$94)</f>
        <v>20</v>
      </c>
      <c r="B31" s="12" t="n">
        <v>9</v>
      </c>
      <c r="C31" s="12" t="s">
        <v>48</v>
      </c>
      <c r="D31" s="12" t="n">
        <f aca="false">SUM($E31:$Y31)</f>
        <v>12965</v>
      </c>
      <c r="E31" s="12" t="n">
        <v>639</v>
      </c>
      <c r="F31" s="12" t="n">
        <v>446</v>
      </c>
      <c r="G31" s="12" t="n">
        <v>12</v>
      </c>
      <c r="H31" s="12" t="n">
        <v>494</v>
      </c>
      <c r="I31" s="12" t="n">
        <v>615</v>
      </c>
      <c r="J31" s="12" t="n">
        <v>694</v>
      </c>
      <c r="K31" s="12" t="n">
        <v>773</v>
      </c>
      <c r="L31" s="12" t="n">
        <v>422</v>
      </c>
      <c r="M31" s="12" t="n">
        <v>217</v>
      </c>
      <c r="N31" s="12" t="n">
        <v>410</v>
      </c>
      <c r="O31" s="12" t="n">
        <v>470</v>
      </c>
      <c r="P31" s="12" t="n">
        <v>799</v>
      </c>
      <c r="Q31" s="12" t="n">
        <v>674</v>
      </c>
      <c r="R31" s="12" t="n">
        <v>967</v>
      </c>
      <c r="S31" s="12" t="n">
        <v>193</v>
      </c>
      <c r="T31" s="12" t="n">
        <v>622</v>
      </c>
      <c r="U31" s="12" t="n">
        <v>814</v>
      </c>
      <c r="V31" s="12" t="n">
        <v>926</v>
      </c>
      <c r="W31" s="12" t="n">
        <v>980</v>
      </c>
      <c r="X31" s="12" t="n">
        <v>991</v>
      </c>
      <c r="Y31" s="12" t="n">
        <v>807</v>
      </c>
      <c r="Z31" s="12" t="n">
        <f aca="false">SUM($E31:Y31)</f>
        <v>12965</v>
      </c>
      <c r="AA31" s="13" t="n">
        <f aca="false">RANK(Z31,Z$12:Z$94)</f>
        <v>20</v>
      </c>
    </row>
    <row r="32" customFormat="false" ht="12.6" hidden="false" customHeight="false" outlineLevel="0" collapsed="false">
      <c r="A32" s="11" t="n">
        <f aca="false">RANK($Z32,$Z$12:$Z$94)</f>
        <v>21</v>
      </c>
      <c r="B32" s="12" t="n">
        <v>4</v>
      </c>
      <c r="C32" s="12" t="s">
        <v>49</v>
      </c>
      <c r="D32" s="12" t="n">
        <f aca="false">SUM($E32:$Y32)</f>
        <v>12791</v>
      </c>
      <c r="E32" s="12" t="n">
        <v>722</v>
      </c>
      <c r="F32" s="12" t="n">
        <v>289</v>
      </c>
      <c r="G32" s="12" t="n">
        <v>872</v>
      </c>
      <c r="H32" s="12" t="n">
        <v>963</v>
      </c>
      <c r="I32" s="12" t="n">
        <v>253</v>
      </c>
      <c r="J32" s="12" t="n">
        <v>422</v>
      </c>
      <c r="K32" s="12" t="n">
        <v>983</v>
      </c>
      <c r="L32" s="12" t="n">
        <v>494</v>
      </c>
      <c r="M32" s="12" t="n">
        <v>559</v>
      </c>
      <c r="N32" s="12" t="n">
        <v>990</v>
      </c>
      <c r="O32" s="12" t="n">
        <v>900</v>
      </c>
      <c r="P32" s="12" t="n">
        <v>60</v>
      </c>
      <c r="Q32" s="12" t="n">
        <v>181</v>
      </c>
      <c r="R32" s="12" t="n">
        <v>482</v>
      </c>
      <c r="S32" s="12" t="n">
        <v>145</v>
      </c>
      <c r="T32" s="12" t="n">
        <v>896</v>
      </c>
      <c r="U32" s="12" t="n">
        <v>604</v>
      </c>
      <c r="V32" s="12" t="n">
        <v>798</v>
      </c>
      <c r="W32" s="12" t="n">
        <v>974</v>
      </c>
      <c r="X32" s="12" t="n">
        <v>554</v>
      </c>
      <c r="Y32" s="12" t="n">
        <v>650</v>
      </c>
      <c r="Z32" s="12" t="n">
        <f aca="false">SUM($E32:Y32)</f>
        <v>12791</v>
      </c>
      <c r="AA32" s="13" t="n">
        <f aca="false">RANK(Z32,Z$12:Z$94)</f>
        <v>21</v>
      </c>
    </row>
    <row r="33" customFormat="false" ht="12.6" hidden="false" customHeight="false" outlineLevel="0" collapsed="false">
      <c r="A33" s="11" t="n">
        <f aca="false">RANK($Z33,$Z$12:$Z$94)</f>
        <v>22</v>
      </c>
      <c r="B33" s="12" t="n">
        <v>66</v>
      </c>
      <c r="C33" s="12" t="s">
        <v>50</v>
      </c>
      <c r="D33" s="12" t="n">
        <f aca="false">SUM($E33:$Y33)</f>
        <v>12701</v>
      </c>
      <c r="E33" s="12" t="n">
        <v>229</v>
      </c>
      <c r="F33" s="12" t="n">
        <v>205</v>
      </c>
      <c r="G33" s="12" t="n">
        <v>555</v>
      </c>
      <c r="H33" s="12" t="n">
        <v>914</v>
      </c>
      <c r="I33" s="12" t="n">
        <v>727</v>
      </c>
      <c r="J33" s="12" t="n">
        <v>950</v>
      </c>
      <c r="K33" s="12" t="n">
        <v>657</v>
      </c>
      <c r="L33" s="12" t="n">
        <v>688</v>
      </c>
      <c r="M33" s="12" t="n">
        <v>181</v>
      </c>
      <c r="N33" s="12" t="n">
        <v>889</v>
      </c>
      <c r="O33" s="12" t="n">
        <v>934</v>
      </c>
      <c r="P33" s="12" t="n">
        <v>325</v>
      </c>
      <c r="Q33" s="12" t="n">
        <v>422</v>
      </c>
      <c r="R33" s="12" t="n">
        <v>953</v>
      </c>
      <c r="S33" s="12" t="n">
        <v>337</v>
      </c>
      <c r="T33" s="12" t="n">
        <v>337</v>
      </c>
      <c r="U33" s="12" t="n">
        <v>908</v>
      </c>
      <c r="V33" s="12" t="n">
        <v>640</v>
      </c>
      <c r="W33" s="12" t="n">
        <v>386</v>
      </c>
      <c r="X33" s="12" t="n">
        <v>853</v>
      </c>
      <c r="Y33" s="12" t="n">
        <v>611</v>
      </c>
      <c r="Z33" s="12" t="n">
        <f aca="false">SUM($E33:Y33)</f>
        <v>12701</v>
      </c>
      <c r="AA33" s="13" t="n">
        <f aca="false">RANK(Z33,Z$12:Z$94)</f>
        <v>22</v>
      </c>
    </row>
    <row r="34" customFormat="false" ht="12.6" hidden="false" customHeight="false" outlineLevel="0" collapsed="false">
      <c r="A34" s="11" t="n">
        <f aca="false">RANK($Z34,$Z$12:$Z$94)</f>
        <v>23</v>
      </c>
      <c r="B34" s="12" t="n">
        <v>45</v>
      </c>
      <c r="C34" s="12" t="s">
        <v>51</v>
      </c>
      <c r="D34" s="12" t="n">
        <f aca="false">SUM($E34:$Y34)</f>
        <v>12648</v>
      </c>
      <c r="E34" s="12" t="n">
        <v>108</v>
      </c>
      <c r="F34" s="12" t="n">
        <v>596</v>
      </c>
      <c r="G34" s="12" t="n">
        <v>524</v>
      </c>
      <c r="H34" s="12" t="n">
        <v>913</v>
      </c>
      <c r="I34" s="12" t="n">
        <v>494</v>
      </c>
      <c r="J34" s="12" t="n">
        <v>434</v>
      </c>
      <c r="K34" s="12" t="n">
        <v>915</v>
      </c>
      <c r="L34" s="12" t="n">
        <v>470</v>
      </c>
      <c r="M34" s="12" t="n">
        <v>843</v>
      </c>
      <c r="N34" s="12" t="n">
        <v>398</v>
      </c>
      <c r="O34" s="12" t="n">
        <v>373</v>
      </c>
      <c r="P34" s="12" t="n">
        <v>759</v>
      </c>
      <c r="Q34" s="12" t="n">
        <v>679</v>
      </c>
      <c r="R34" s="12" t="n">
        <v>458</v>
      </c>
      <c r="S34" s="12" t="n">
        <v>422</v>
      </c>
      <c r="T34" s="12" t="n">
        <v>847</v>
      </c>
      <c r="U34" s="12" t="n">
        <v>458</v>
      </c>
      <c r="V34" s="12" t="n">
        <v>609</v>
      </c>
      <c r="W34" s="12" t="n">
        <v>860</v>
      </c>
      <c r="X34" s="12" t="n">
        <v>658</v>
      </c>
      <c r="Y34" s="12" t="n">
        <v>830</v>
      </c>
      <c r="Z34" s="12" t="n">
        <f aca="false">SUM($E34:Y34)</f>
        <v>12648</v>
      </c>
      <c r="AA34" s="13" t="n">
        <f aca="false">RANK(Z34,Z$12:Z$94)</f>
        <v>23</v>
      </c>
    </row>
    <row r="35" customFormat="false" ht="12.6" hidden="false" customHeight="false" outlineLevel="0" collapsed="false">
      <c r="A35" s="11" t="n">
        <f aca="false">RANK($Z35,$Z$12:$Z$94)</f>
        <v>24</v>
      </c>
      <c r="B35" s="12" t="n">
        <v>75</v>
      </c>
      <c r="C35" s="12" t="s">
        <v>52</v>
      </c>
      <c r="D35" s="12" t="n">
        <f aca="false">SUM($E35:$Y35)</f>
        <v>12562</v>
      </c>
      <c r="E35" s="12" t="n">
        <v>72</v>
      </c>
      <c r="F35" s="12" t="n">
        <v>707</v>
      </c>
      <c r="G35" s="12" t="n">
        <v>446</v>
      </c>
      <c r="H35" s="12" t="n">
        <v>838</v>
      </c>
      <c r="I35" s="12" t="n">
        <v>994</v>
      </c>
      <c r="J35" s="12" t="n">
        <v>885</v>
      </c>
      <c r="K35" s="12" t="n">
        <v>325</v>
      </c>
      <c r="L35" s="12" t="n">
        <v>854</v>
      </c>
      <c r="M35" s="12" t="n">
        <v>994</v>
      </c>
      <c r="N35" s="12" t="n">
        <v>349</v>
      </c>
      <c r="O35" s="12" t="n">
        <v>956</v>
      </c>
      <c r="P35" s="12" t="n">
        <v>907</v>
      </c>
      <c r="Q35" s="12" t="n">
        <v>181</v>
      </c>
      <c r="R35" s="12" t="n">
        <v>301</v>
      </c>
      <c r="S35" s="12" t="n">
        <v>983</v>
      </c>
      <c r="T35" s="12" t="n">
        <v>410</v>
      </c>
      <c r="U35" s="12" t="n">
        <v>157</v>
      </c>
      <c r="V35" s="12" t="n">
        <v>422</v>
      </c>
      <c r="W35" s="12" t="n">
        <v>629</v>
      </c>
      <c r="X35" s="12" t="n">
        <v>803</v>
      </c>
      <c r="Y35" s="12" t="n">
        <v>349</v>
      </c>
      <c r="Z35" s="12" t="n">
        <f aca="false">SUM($E35:Y35)</f>
        <v>12562</v>
      </c>
      <c r="AA35" s="13" t="n">
        <f aca="false">RANK(Z35,Z$12:Z$94)</f>
        <v>24</v>
      </c>
    </row>
    <row r="36" customFormat="false" ht="12.6" hidden="false" customHeight="false" outlineLevel="0" collapsed="false">
      <c r="A36" s="11" t="n">
        <f aca="false">RANK($Z36,$Z$12:$Z$94)</f>
        <v>25</v>
      </c>
      <c r="B36" s="12" t="n">
        <v>81</v>
      </c>
      <c r="C36" s="12" t="s">
        <v>53</v>
      </c>
      <c r="D36" s="12" t="n">
        <f aca="false">SUM($E36:$Y36)</f>
        <v>12459</v>
      </c>
      <c r="E36" s="12" t="n">
        <v>983</v>
      </c>
      <c r="F36" s="12" t="n">
        <v>520</v>
      </c>
      <c r="G36" s="12" t="n">
        <v>655</v>
      </c>
      <c r="H36" s="12" t="n">
        <v>979</v>
      </c>
      <c r="I36" s="12" t="n">
        <v>561</v>
      </c>
      <c r="J36" s="12" t="n">
        <v>325</v>
      </c>
      <c r="K36" s="12" t="n">
        <v>825</v>
      </c>
      <c r="L36" s="12" t="n">
        <v>953</v>
      </c>
      <c r="M36" s="12" t="n">
        <v>929</v>
      </c>
      <c r="N36" s="12" t="n">
        <v>183</v>
      </c>
      <c r="O36" s="12" t="n">
        <v>494</v>
      </c>
      <c r="P36" s="12" t="n">
        <v>60</v>
      </c>
      <c r="Q36" s="12" t="n">
        <v>181</v>
      </c>
      <c r="R36" s="12" t="n">
        <v>139</v>
      </c>
      <c r="S36" s="12" t="n">
        <v>740</v>
      </c>
      <c r="T36" s="12" t="n">
        <v>494</v>
      </c>
      <c r="U36" s="12" t="n">
        <v>858</v>
      </c>
      <c r="V36" s="12" t="n">
        <v>458</v>
      </c>
      <c r="W36" s="12" t="n">
        <v>217</v>
      </c>
      <c r="X36" s="12" t="n">
        <v>972</v>
      </c>
      <c r="Y36" s="12" t="n">
        <v>933</v>
      </c>
      <c r="Z36" s="12" t="n">
        <f aca="false">SUM($E36:Y36)</f>
        <v>12459</v>
      </c>
      <c r="AA36" s="13" t="n">
        <f aca="false">RANK(Z36,Z$12:Z$94)</f>
        <v>25</v>
      </c>
    </row>
    <row r="37" customFormat="false" ht="12.6" hidden="false" customHeight="false" outlineLevel="0" collapsed="false">
      <c r="A37" s="11" t="n">
        <f aca="false">RANK($Z37,$Z$12:$Z$94)</f>
        <v>26</v>
      </c>
      <c r="B37" s="12" t="n">
        <v>13</v>
      </c>
      <c r="C37" s="12" t="s">
        <v>54</v>
      </c>
      <c r="D37" s="12" t="n">
        <f aca="false">SUM($E37:$Y37)</f>
        <v>12439</v>
      </c>
      <c r="E37" s="12" t="n">
        <v>628</v>
      </c>
      <c r="F37" s="12" t="n">
        <v>167</v>
      </c>
      <c r="G37" s="12" t="n">
        <v>674</v>
      </c>
      <c r="H37" s="12" t="n">
        <v>966</v>
      </c>
      <c r="I37" s="12" t="n">
        <v>410</v>
      </c>
      <c r="J37" s="12" t="n">
        <v>410</v>
      </c>
      <c r="K37" s="12" t="n">
        <v>660</v>
      </c>
      <c r="L37" s="12" t="n">
        <v>475</v>
      </c>
      <c r="M37" s="12" t="n">
        <v>60</v>
      </c>
      <c r="N37" s="12" t="n">
        <v>936</v>
      </c>
      <c r="O37" s="12" t="n">
        <v>410</v>
      </c>
      <c r="P37" s="12" t="n">
        <v>850</v>
      </c>
      <c r="Q37" s="12" t="n">
        <v>181</v>
      </c>
      <c r="R37" s="12" t="n">
        <v>945</v>
      </c>
      <c r="S37" s="12" t="n">
        <v>885</v>
      </c>
      <c r="T37" s="12" t="n">
        <v>844</v>
      </c>
      <c r="U37" s="12" t="n">
        <v>217</v>
      </c>
      <c r="V37" s="12" t="n">
        <v>796</v>
      </c>
      <c r="W37" s="12" t="n">
        <v>1000</v>
      </c>
      <c r="X37" s="12" t="n">
        <v>54</v>
      </c>
      <c r="Y37" s="12" t="n">
        <v>871</v>
      </c>
      <c r="Z37" s="12" t="n">
        <f aca="false">SUM($E37:Y37)</f>
        <v>12439</v>
      </c>
      <c r="AA37" s="13" t="n">
        <f aca="false">RANK(Z37,Z$12:Z$94)</f>
        <v>26</v>
      </c>
    </row>
    <row r="38" customFormat="false" ht="12.6" hidden="false" customHeight="false" outlineLevel="0" collapsed="false">
      <c r="A38" s="11" t="n">
        <f aca="false">RANK($Z38,$Z$12:$Z$94)</f>
        <v>27</v>
      </c>
      <c r="B38" s="12" t="n">
        <v>6</v>
      </c>
      <c r="C38" s="12" t="s">
        <v>55</v>
      </c>
      <c r="D38" s="12" t="n">
        <f aca="false">SUM($E38:$Y38)</f>
        <v>12240</v>
      </c>
      <c r="E38" s="12" t="n">
        <v>977</v>
      </c>
      <c r="F38" s="12" t="n">
        <v>882</v>
      </c>
      <c r="G38" s="12" t="n">
        <v>910</v>
      </c>
      <c r="H38" s="12" t="n">
        <v>1000</v>
      </c>
      <c r="I38" s="12" t="n">
        <v>0</v>
      </c>
      <c r="J38" s="12" t="n">
        <v>169</v>
      </c>
      <c r="K38" s="12" t="n">
        <v>253</v>
      </c>
      <c r="L38" s="12" t="n">
        <v>671</v>
      </c>
      <c r="M38" s="12" t="n">
        <v>996</v>
      </c>
      <c r="N38" s="12" t="n">
        <v>156</v>
      </c>
      <c r="O38" s="12" t="n">
        <v>96</v>
      </c>
      <c r="P38" s="12" t="n">
        <v>537</v>
      </c>
      <c r="Q38" s="12" t="n">
        <v>181</v>
      </c>
      <c r="R38" s="12" t="n">
        <v>336</v>
      </c>
      <c r="S38" s="12" t="n">
        <v>253</v>
      </c>
      <c r="T38" s="12" t="n">
        <v>968</v>
      </c>
      <c r="U38" s="12" t="n">
        <v>846</v>
      </c>
      <c r="V38" s="12" t="n">
        <v>896</v>
      </c>
      <c r="W38" s="12" t="n">
        <v>983</v>
      </c>
      <c r="X38" s="12" t="n">
        <v>757</v>
      </c>
      <c r="Y38" s="12" t="n">
        <v>373</v>
      </c>
      <c r="Z38" s="12" t="n">
        <f aca="false">SUM($E38:Y38)</f>
        <v>12240</v>
      </c>
      <c r="AA38" s="13" t="n">
        <f aca="false">RANK(Z38,Z$12:Z$94)</f>
        <v>27</v>
      </c>
    </row>
    <row r="39" customFormat="false" ht="12.6" hidden="false" customHeight="false" outlineLevel="0" collapsed="false">
      <c r="A39" s="11" t="n">
        <f aca="false">RANK($Z39,$Z$12:$Z$94)</f>
        <v>28</v>
      </c>
      <c r="B39" s="12" t="n">
        <v>73</v>
      </c>
      <c r="C39" s="12" t="s">
        <v>56</v>
      </c>
      <c r="D39" s="12" t="n">
        <f aca="false">SUM($E39:$Y39)</f>
        <v>12139</v>
      </c>
      <c r="E39" s="12" t="n">
        <v>96</v>
      </c>
      <c r="F39" s="12" t="n">
        <v>894</v>
      </c>
      <c r="G39" s="12" t="n">
        <v>494</v>
      </c>
      <c r="H39" s="12" t="n">
        <v>999</v>
      </c>
      <c r="I39" s="12" t="n">
        <v>169</v>
      </c>
      <c r="J39" s="12" t="n">
        <v>1000</v>
      </c>
      <c r="K39" s="12" t="n">
        <v>989</v>
      </c>
      <c r="L39" s="12" t="n">
        <v>60</v>
      </c>
      <c r="M39" s="12" t="n">
        <v>875</v>
      </c>
      <c r="N39" s="12" t="n">
        <v>-30</v>
      </c>
      <c r="O39" s="12" t="n">
        <v>985</v>
      </c>
      <c r="P39" s="12" t="n">
        <v>987</v>
      </c>
      <c r="Q39" s="12" t="n">
        <v>672</v>
      </c>
      <c r="R39" s="12" t="n">
        <v>139</v>
      </c>
      <c r="S39" s="12" t="n">
        <v>579</v>
      </c>
      <c r="T39" s="12" t="n">
        <v>818</v>
      </c>
      <c r="U39" s="12" t="n">
        <v>386</v>
      </c>
      <c r="V39" s="12" t="n">
        <v>638</v>
      </c>
      <c r="W39" s="12" t="n">
        <v>458</v>
      </c>
      <c r="X39" s="12" t="n">
        <v>422</v>
      </c>
      <c r="Y39" s="12" t="n">
        <v>509</v>
      </c>
      <c r="Z39" s="12" t="n">
        <f aca="false">SUM($E39:Y39)</f>
        <v>12139</v>
      </c>
      <c r="AA39" s="13" t="n">
        <f aca="false">RANK(Z39,Z$12:Z$94)</f>
        <v>28</v>
      </c>
    </row>
    <row r="40" customFormat="false" ht="12.6" hidden="false" customHeight="false" outlineLevel="0" collapsed="false">
      <c r="A40" s="11" t="n">
        <f aca="false">RANK($Z40,$Z$12:$Z$94)</f>
        <v>29</v>
      </c>
      <c r="B40" s="12" t="n">
        <v>48</v>
      </c>
      <c r="C40" s="12" t="s">
        <v>57</v>
      </c>
      <c r="D40" s="12" t="n">
        <f aca="false">SUM($E40:$Y40)</f>
        <v>12089</v>
      </c>
      <c r="E40" s="12" t="n">
        <v>994</v>
      </c>
      <c r="F40" s="12" t="n">
        <v>169</v>
      </c>
      <c r="G40" s="12" t="n">
        <v>217</v>
      </c>
      <c r="H40" s="12" t="n">
        <v>277</v>
      </c>
      <c r="I40" s="12" t="n">
        <v>768</v>
      </c>
      <c r="J40" s="12" t="n">
        <v>933</v>
      </c>
      <c r="K40" s="12" t="n">
        <v>1000</v>
      </c>
      <c r="L40" s="12" t="n">
        <v>1000</v>
      </c>
      <c r="M40" s="12" t="n">
        <v>373</v>
      </c>
      <c r="N40" s="12" t="n">
        <v>205</v>
      </c>
      <c r="O40" s="12" t="n">
        <v>482</v>
      </c>
      <c r="P40" s="12" t="n">
        <v>373</v>
      </c>
      <c r="Q40" s="12" t="n">
        <v>482</v>
      </c>
      <c r="R40" s="12" t="n">
        <v>799</v>
      </c>
      <c r="S40" s="12" t="n">
        <v>446</v>
      </c>
      <c r="T40" s="12" t="n">
        <v>886</v>
      </c>
      <c r="U40" s="12" t="n">
        <v>792</v>
      </c>
      <c r="V40" s="12" t="n">
        <v>712</v>
      </c>
      <c r="W40" s="12" t="n">
        <v>422</v>
      </c>
      <c r="X40" s="12" t="n">
        <v>506</v>
      </c>
      <c r="Y40" s="12" t="n">
        <v>253</v>
      </c>
      <c r="Z40" s="12" t="n">
        <f aca="false">SUM($E40:Y40)</f>
        <v>12089</v>
      </c>
      <c r="AA40" s="13" t="n">
        <f aca="false">RANK(Z40,Z$12:Z$94)</f>
        <v>29</v>
      </c>
    </row>
    <row r="41" customFormat="false" ht="12.6" hidden="false" customHeight="false" outlineLevel="0" collapsed="false">
      <c r="A41" s="11" t="n">
        <f aca="false">RANK($Z41,$Z$12:$Z$94)</f>
        <v>30</v>
      </c>
      <c r="B41" s="12" t="n">
        <v>41</v>
      </c>
      <c r="C41" s="12" t="s">
        <v>58</v>
      </c>
      <c r="D41" s="12" t="n">
        <f aca="false">SUM($E41:$Y41)</f>
        <v>12015</v>
      </c>
      <c r="E41" s="12" t="n">
        <v>398</v>
      </c>
      <c r="F41" s="12" t="n">
        <v>458</v>
      </c>
      <c r="G41" s="12" t="n">
        <v>253</v>
      </c>
      <c r="H41" s="12" t="n">
        <v>836</v>
      </c>
      <c r="I41" s="12" t="n">
        <v>680</v>
      </c>
      <c r="J41" s="12" t="n">
        <v>617</v>
      </c>
      <c r="K41" s="12" t="n">
        <v>313</v>
      </c>
      <c r="L41" s="12" t="n">
        <v>862</v>
      </c>
      <c r="M41" s="12" t="n">
        <v>986</v>
      </c>
      <c r="N41" s="12" t="n">
        <v>728</v>
      </c>
      <c r="O41" s="12" t="n">
        <v>325</v>
      </c>
      <c r="P41" s="12" t="n">
        <v>749</v>
      </c>
      <c r="Q41" s="12" t="n">
        <v>181</v>
      </c>
      <c r="R41" s="12" t="n">
        <v>898</v>
      </c>
      <c r="S41" s="12" t="n">
        <v>277</v>
      </c>
      <c r="T41" s="12" t="n">
        <v>301</v>
      </c>
      <c r="U41" s="12" t="n">
        <v>670</v>
      </c>
      <c r="V41" s="12" t="n">
        <v>968</v>
      </c>
      <c r="W41" s="12" t="n">
        <v>792</v>
      </c>
      <c r="X41" s="12" t="n">
        <v>398</v>
      </c>
      <c r="Y41" s="12" t="n">
        <v>325</v>
      </c>
      <c r="Z41" s="12" t="n">
        <f aca="false">SUM($E41:Y41)</f>
        <v>12015</v>
      </c>
      <c r="AA41" s="13" t="n">
        <f aca="false">RANK(Z41,Z$12:Z$94)</f>
        <v>30</v>
      </c>
    </row>
    <row r="42" customFormat="false" ht="12.6" hidden="false" customHeight="false" outlineLevel="0" collapsed="false">
      <c r="A42" s="11" t="n">
        <f aca="false">RANK($Z42,$Z$12:$Z$94)</f>
        <v>31</v>
      </c>
      <c r="B42" s="12" t="n">
        <v>65</v>
      </c>
      <c r="C42" s="12" t="s">
        <v>59</v>
      </c>
      <c r="D42" s="12" t="n">
        <f aca="false">SUM($E42:$Y42)</f>
        <v>11997</v>
      </c>
      <c r="E42" s="12" t="n">
        <v>713</v>
      </c>
      <c r="F42" s="12" t="n">
        <v>751</v>
      </c>
      <c r="G42" s="12" t="n">
        <v>617</v>
      </c>
      <c r="H42" s="12" t="n">
        <v>337</v>
      </c>
      <c r="I42" s="12" t="n">
        <v>361</v>
      </c>
      <c r="J42" s="12" t="n">
        <v>795</v>
      </c>
      <c r="K42" s="12" t="n">
        <v>512</v>
      </c>
      <c r="L42" s="12" t="n">
        <v>84</v>
      </c>
      <c r="M42" s="12" t="n">
        <v>446</v>
      </c>
      <c r="N42" s="12" t="n">
        <v>25</v>
      </c>
      <c r="O42" s="12" t="n">
        <v>688</v>
      </c>
      <c r="P42" s="12" t="n">
        <v>981</v>
      </c>
      <c r="Q42" s="12" t="n">
        <v>674</v>
      </c>
      <c r="R42" s="12" t="n">
        <v>139</v>
      </c>
      <c r="S42" s="12" t="n">
        <v>1000</v>
      </c>
      <c r="T42" s="12" t="n">
        <v>984</v>
      </c>
      <c r="U42" s="12" t="n">
        <v>985</v>
      </c>
      <c r="V42" s="12" t="n">
        <v>446</v>
      </c>
      <c r="W42" s="12" t="n">
        <v>526</v>
      </c>
      <c r="X42" s="12" t="n">
        <v>337</v>
      </c>
      <c r="Y42" s="12" t="n">
        <v>596</v>
      </c>
      <c r="Z42" s="12" t="n">
        <f aca="false">SUM($E42:Y42)</f>
        <v>11997</v>
      </c>
      <c r="AA42" s="13" t="n">
        <f aca="false">RANK(Z42,Z$12:Z$94)</f>
        <v>31</v>
      </c>
    </row>
    <row r="43" customFormat="false" ht="12.6" hidden="false" customHeight="false" outlineLevel="0" collapsed="false">
      <c r="A43" s="11" t="n">
        <f aca="false">RANK($Z43,$Z$12:$Z$94)</f>
        <v>32</v>
      </c>
      <c r="B43" s="12" t="n">
        <v>78</v>
      </c>
      <c r="C43" s="12" t="s">
        <v>60</v>
      </c>
      <c r="D43" s="12" t="n">
        <f aca="false">SUM($E43:$Y43)</f>
        <v>11993</v>
      </c>
      <c r="E43" s="12" t="n">
        <v>967</v>
      </c>
      <c r="F43" s="12" t="n">
        <v>96</v>
      </c>
      <c r="G43" s="12" t="n">
        <v>860</v>
      </c>
      <c r="H43" s="12" t="n">
        <v>96</v>
      </c>
      <c r="I43" s="12" t="n">
        <v>822</v>
      </c>
      <c r="J43" s="12" t="n">
        <v>885</v>
      </c>
      <c r="K43" s="12" t="n">
        <v>822</v>
      </c>
      <c r="L43" s="12" t="n">
        <v>386</v>
      </c>
      <c r="M43" s="12" t="n">
        <v>482</v>
      </c>
      <c r="N43" s="12" t="n">
        <v>470</v>
      </c>
      <c r="O43" s="12" t="n">
        <v>145</v>
      </c>
      <c r="P43" s="12" t="n">
        <v>995</v>
      </c>
      <c r="Q43" s="12" t="n">
        <v>527</v>
      </c>
      <c r="R43" s="12" t="n">
        <v>39</v>
      </c>
      <c r="S43" s="12" t="n">
        <v>911</v>
      </c>
      <c r="T43" s="12" t="n">
        <v>398</v>
      </c>
      <c r="U43" s="12" t="n">
        <v>506</v>
      </c>
      <c r="V43" s="12" t="n">
        <v>752</v>
      </c>
      <c r="W43" s="12" t="n">
        <v>654</v>
      </c>
      <c r="X43" s="12" t="n">
        <v>867</v>
      </c>
      <c r="Y43" s="12" t="n">
        <v>313</v>
      </c>
      <c r="Z43" s="12" t="n">
        <f aca="false">SUM($E43:Y43)</f>
        <v>11993</v>
      </c>
      <c r="AA43" s="13" t="n">
        <f aca="false">RANK(Z43,Z$12:Z$94)</f>
        <v>32</v>
      </c>
    </row>
    <row r="44" customFormat="false" ht="12.6" hidden="false" customHeight="false" outlineLevel="0" collapsed="false">
      <c r="A44" s="11" t="n">
        <f aca="false">RANK($Z44,$Z$12:$Z$94)</f>
        <v>33</v>
      </c>
      <c r="B44" s="12" t="n">
        <v>52</v>
      </c>
      <c r="C44" s="12" t="s">
        <v>61</v>
      </c>
      <c r="D44" s="12" t="n">
        <f aca="false">SUM($E44:$Y44)</f>
        <v>11934</v>
      </c>
      <c r="E44" s="12" t="n">
        <v>989</v>
      </c>
      <c r="F44" s="12" t="n">
        <v>743</v>
      </c>
      <c r="G44" s="12" t="n">
        <v>617</v>
      </c>
      <c r="H44" s="12" t="n">
        <v>96</v>
      </c>
      <c r="I44" s="12" t="n">
        <v>1000</v>
      </c>
      <c r="J44" s="12" t="n">
        <v>169</v>
      </c>
      <c r="K44" s="12" t="n">
        <v>205</v>
      </c>
      <c r="L44" s="12" t="n">
        <v>845</v>
      </c>
      <c r="M44" s="12" t="n">
        <v>331</v>
      </c>
      <c r="N44" s="12" t="n">
        <v>337</v>
      </c>
      <c r="O44" s="12" t="n">
        <v>289</v>
      </c>
      <c r="P44" s="12" t="n">
        <v>847</v>
      </c>
      <c r="Q44" s="12" t="n">
        <v>740</v>
      </c>
      <c r="R44" s="12" t="n">
        <v>938</v>
      </c>
      <c r="S44" s="12" t="n">
        <v>205</v>
      </c>
      <c r="T44" s="12" t="n">
        <v>822</v>
      </c>
      <c r="U44" s="12" t="n">
        <v>895</v>
      </c>
      <c r="V44" s="12" t="n">
        <v>533</v>
      </c>
      <c r="W44" s="12" t="n">
        <v>925</v>
      </c>
      <c r="X44" s="12" t="n">
        <v>167</v>
      </c>
      <c r="Y44" s="12" t="n">
        <v>241</v>
      </c>
      <c r="Z44" s="12" t="n">
        <f aca="false">SUM($E44:Y44)</f>
        <v>11934</v>
      </c>
      <c r="AA44" s="13" t="n">
        <f aca="false">RANK(Z44,Z$12:Z$94)</f>
        <v>33</v>
      </c>
    </row>
    <row r="45" customFormat="false" ht="12.6" hidden="false" customHeight="false" outlineLevel="0" collapsed="false">
      <c r="A45" s="11" t="n">
        <f aca="false">RANK($Z45,$Z$12:$Z$94)</f>
        <v>34</v>
      </c>
      <c r="B45" s="12" t="n">
        <v>44</v>
      </c>
      <c r="C45" s="12" t="s">
        <v>62</v>
      </c>
      <c r="D45" s="12" t="n">
        <f aca="false">SUM($E45:$Y45)</f>
        <v>11927</v>
      </c>
      <c r="E45" s="12" t="n">
        <v>36</v>
      </c>
      <c r="F45" s="12" t="n">
        <v>837</v>
      </c>
      <c r="G45" s="12" t="n">
        <v>349</v>
      </c>
      <c r="H45" s="12" t="n">
        <v>325</v>
      </c>
      <c r="I45" s="12" t="n">
        <v>970</v>
      </c>
      <c r="J45" s="12" t="n">
        <v>574</v>
      </c>
      <c r="K45" s="12" t="n">
        <v>229</v>
      </c>
      <c r="L45" s="12" t="n">
        <v>538</v>
      </c>
      <c r="M45" s="12" t="n">
        <v>709</v>
      </c>
      <c r="N45" s="12" t="n">
        <v>688</v>
      </c>
      <c r="O45" s="12" t="n">
        <v>978</v>
      </c>
      <c r="P45" s="12" t="n">
        <v>494</v>
      </c>
      <c r="Q45" s="12" t="n">
        <v>672</v>
      </c>
      <c r="R45" s="12" t="n">
        <v>959</v>
      </c>
      <c r="S45" s="12" t="n">
        <v>605</v>
      </c>
      <c r="T45" s="12" t="n">
        <v>506</v>
      </c>
      <c r="U45" s="12" t="n">
        <v>96</v>
      </c>
      <c r="V45" s="12" t="n">
        <v>54</v>
      </c>
      <c r="W45" s="12" t="n">
        <v>966</v>
      </c>
      <c r="X45" s="12" t="n">
        <v>361</v>
      </c>
      <c r="Y45" s="12" t="n">
        <v>981</v>
      </c>
      <c r="Z45" s="12" t="n">
        <f aca="false">SUM($E45:Y45)</f>
        <v>11927</v>
      </c>
      <c r="AA45" s="13" t="n">
        <f aca="false">RANK(Z45,Z$12:Z$94)</f>
        <v>34</v>
      </c>
    </row>
    <row r="46" customFormat="false" ht="12.6" hidden="false" customHeight="false" outlineLevel="0" collapsed="false">
      <c r="A46" s="11" t="n">
        <f aca="false">RANK($Z46,$Z$12:$Z$94)</f>
        <v>35</v>
      </c>
      <c r="B46" s="12" t="n">
        <v>82</v>
      </c>
      <c r="C46" s="12" t="s">
        <v>63</v>
      </c>
      <c r="D46" s="12" t="n">
        <f aca="false">SUM($E46:$Y46)</f>
        <v>11881</v>
      </c>
      <c r="E46" s="12" t="n">
        <v>434</v>
      </c>
      <c r="F46" s="12" t="n">
        <v>48</v>
      </c>
      <c r="G46" s="12" t="n">
        <v>606</v>
      </c>
      <c r="H46" s="12" t="n">
        <v>994</v>
      </c>
      <c r="I46" s="12" t="n">
        <v>506</v>
      </c>
      <c r="J46" s="12" t="n">
        <v>169</v>
      </c>
      <c r="K46" s="12" t="n">
        <v>337</v>
      </c>
      <c r="L46" s="12" t="n">
        <v>958</v>
      </c>
      <c r="M46" s="12" t="n">
        <v>506</v>
      </c>
      <c r="N46" s="12" t="n">
        <v>386</v>
      </c>
      <c r="O46" s="12" t="n">
        <v>959</v>
      </c>
      <c r="P46" s="12" t="n">
        <v>361</v>
      </c>
      <c r="Q46" s="12" t="n">
        <v>509</v>
      </c>
      <c r="R46" s="12" t="n">
        <v>805</v>
      </c>
      <c r="S46" s="12" t="n">
        <v>325</v>
      </c>
      <c r="T46" s="12" t="n">
        <v>935</v>
      </c>
      <c r="U46" s="12" t="n">
        <v>592</v>
      </c>
      <c r="V46" s="12" t="n">
        <v>915</v>
      </c>
      <c r="W46" s="12" t="n">
        <v>265</v>
      </c>
      <c r="X46" s="12" t="n">
        <v>301</v>
      </c>
      <c r="Y46" s="12" t="n">
        <v>970</v>
      </c>
      <c r="Z46" s="12" t="n">
        <f aca="false">SUM($E46:Y46)</f>
        <v>11881</v>
      </c>
      <c r="AA46" s="13" t="n">
        <f aca="false">RANK(Z46,Z$12:Z$94)</f>
        <v>35</v>
      </c>
    </row>
    <row r="47" customFormat="false" ht="12.6" hidden="false" customHeight="false" outlineLevel="0" collapsed="false">
      <c r="A47" s="11" t="n">
        <f aca="false">RANK($Z47,$Z$12:$Z$94)</f>
        <v>36</v>
      </c>
      <c r="B47" s="12" t="n">
        <v>46</v>
      </c>
      <c r="C47" s="12" t="s">
        <v>64</v>
      </c>
      <c r="D47" s="12" t="n">
        <f aca="false">SUM($E47:$Y47)</f>
        <v>11786</v>
      </c>
      <c r="E47" s="12" t="n">
        <v>241</v>
      </c>
      <c r="F47" s="12" t="n">
        <v>60</v>
      </c>
      <c r="G47" s="12" t="n">
        <v>516</v>
      </c>
      <c r="H47" s="12" t="n">
        <v>265</v>
      </c>
      <c r="I47" s="12" t="n">
        <v>881</v>
      </c>
      <c r="J47" s="12" t="n">
        <v>361</v>
      </c>
      <c r="K47" s="12" t="n">
        <v>542</v>
      </c>
      <c r="L47" s="12" t="n">
        <v>157</v>
      </c>
      <c r="M47" s="12" t="n">
        <v>876</v>
      </c>
      <c r="N47" s="12" t="n">
        <v>271</v>
      </c>
      <c r="O47" s="12" t="n">
        <v>849</v>
      </c>
      <c r="P47" s="12" t="n">
        <v>795</v>
      </c>
      <c r="Q47" s="12" t="n">
        <v>525</v>
      </c>
      <c r="R47" s="12" t="n">
        <v>882</v>
      </c>
      <c r="S47" s="12" t="n">
        <v>361</v>
      </c>
      <c r="T47" s="12" t="n">
        <v>717</v>
      </c>
      <c r="U47" s="12" t="n">
        <v>974</v>
      </c>
      <c r="V47" s="12" t="n">
        <v>857</v>
      </c>
      <c r="W47" s="12" t="n">
        <v>494</v>
      </c>
      <c r="X47" s="12" t="n">
        <v>325</v>
      </c>
      <c r="Y47" s="12" t="n">
        <v>837</v>
      </c>
      <c r="Z47" s="12" t="n">
        <f aca="false">SUM($E47:Y47)</f>
        <v>11786</v>
      </c>
      <c r="AA47" s="13" t="n">
        <f aca="false">RANK(Z47,Z$12:Z$94)</f>
        <v>36</v>
      </c>
    </row>
    <row r="48" customFormat="false" ht="12.6" hidden="false" customHeight="false" outlineLevel="0" collapsed="false">
      <c r="A48" s="11" t="n">
        <f aca="false">RANK($Z48,$Z$12:$Z$94)</f>
        <v>37</v>
      </c>
      <c r="B48" s="12" t="n">
        <v>40</v>
      </c>
      <c r="C48" s="12" t="s">
        <v>65</v>
      </c>
      <c r="D48" s="12" t="n">
        <f aca="false">SUM($E48:$Y48)</f>
        <v>11701</v>
      </c>
      <c r="E48" s="12" t="n">
        <v>630</v>
      </c>
      <c r="F48" s="12" t="n">
        <v>796</v>
      </c>
      <c r="G48" s="12" t="n">
        <v>241</v>
      </c>
      <c r="H48" s="12" t="n">
        <v>434</v>
      </c>
      <c r="I48" s="12" t="n">
        <v>829</v>
      </c>
      <c r="J48" s="12" t="n">
        <v>728</v>
      </c>
      <c r="K48" s="12" t="n">
        <v>848</v>
      </c>
      <c r="L48" s="12" t="n">
        <v>108</v>
      </c>
      <c r="M48" s="12" t="n">
        <v>229</v>
      </c>
      <c r="N48" s="12" t="n">
        <v>827</v>
      </c>
      <c r="O48" s="12" t="n">
        <v>961</v>
      </c>
      <c r="P48" s="12" t="n">
        <v>517</v>
      </c>
      <c r="Q48" s="12" t="n">
        <v>541</v>
      </c>
      <c r="R48" s="12" t="n">
        <v>506</v>
      </c>
      <c r="S48" s="12" t="n">
        <v>84</v>
      </c>
      <c r="T48" s="12" t="n">
        <v>458</v>
      </c>
      <c r="U48" s="12" t="n">
        <v>859</v>
      </c>
      <c r="V48" s="12" t="n">
        <v>181</v>
      </c>
      <c r="W48" s="12" t="n">
        <v>964</v>
      </c>
      <c r="X48" s="12" t="n">
        <v>313</v>
      </c>
      <c r="Y48" s="12" t="n">
        <v>647</v>
      </c>
      <c r="Z48" s="12" t="n">
        <f aca="false">SUM($E48:Y48)</f>
        <v>11701</v>
      </c>
      <c r="AA48" s="13" t="n">
        <f aca="false">RANK(Z48,Z$12:Z$94)</f>
        <v>37</v>
      </c>
    </row>
    <row r="49" customFormat="false" ht="12.6" hidden="false" customHeight="false" outlineLevel="0" collapsed="false">
      <c r="A49" s="11" t="n">
        <f aca="false">RANK($Z49,$Z$12:$Z$94)</f>
        <v>38</v>
      </c>
      <c r="B49" s="12" t="n">
        <v>5</v>
      </c>
      <c r="C49" s="12" t="s">
        <v>66</v>
      </c>
      <c r="D49" s="12" t="n">
        <f aca="false">SUM($E49:$Y49)</f>
        <v>11648</v>
      </c>
      <c r="E49" s="12" t="n">
        <v>774</v>
      </c>
      <c r="F49" s="12" t="n">
        <v>891</v>
      </c>
      <c r="G49" s="12" t="n">
        <v>919</v>
      </c>
      <c r="H49" s="12" t="n">
        <v>253</v>
      </c>
      <c r="I49" s="12" t="n">
        <v>265</v>
      </c>
      <c r="J49" s="12" t="n">
        <v>802</v>
      </c>
      <c r="K49" s="12" t="n">
        <v>933</v>
      </c>
      <c r="L49" s="12" t="n">
        <v>410</v>
      </c>
      <c r="M49" s="12" t="n">
        <v>589</v>
      </c>
      <c r="N49" s="12" t="n">
        <v>999</v>
      </c>
      <c r="O49" s="12" t="n">
        <v>878</v>
      </c>
      <c r="P49" s="12" t="n">
        <v>966</v>
      </c>
      <c r="Q49" s="12" t="n">
        <v>181</v>
      </c>
      <c r="R49" s="12" t="n">
        <v>372</v>
      </c>
      <c r="S49" s="12" t="n">
        <v>729</v>
      </c>
      <c r="T49" s="12" t="n">
        <v>916</v>
      </c>
      <c r="U49" s="12" t="n">
        <v>253</v>
      </c>
      <c r="V49" s="12" t="n">
        <v>253</v>
      </c>
      <c r="W49" s="12" t="n">
        <v>0</v>
      </c>
      <c r="X49" s="12" t="n">
        <v>205</v>
      </c>
      <c r="Y49" s="12" t="n">
        <v>60</v>
      </c>
      <c r="Z49" s="12" t="n">
        <f aca="false">SUM($E49:Y49)</f>
        <v>11648</v>
      </c>
      <c r="AA49" s="13" t="n">
        <f aca="false">RANK(Z49,Z$12:Z$94)</f>
        <v>38</v>
      </c>
    </row>
    <row r="50" customFormat="false" ht="12.6" hidden="false" customHeight="false" outlineLevel="0" collapsed="false">
      <c r="A50" s="11" t="n">
        <f aca="false">RANK($Z50,$Z$12:$Z$94)</f>
        <v>39</v>
      </c>
      <c r="B50" s="12" t="n">
        <v>47</v>
      </c>
      <c r="C50" s="12" t="s">
        <v>67</v>
      </c>
      <c r="D50" s="12" t="n">
        <f aca="false">SUM($E50:$Y50)</f>
        <v>11596</v>
      </c>
      <c r="E50" s="12" t="n">
        <v>193</v>
      </c>
      <c r="F50" s="12" t="n">
        <v>981</v>
      </c>
      <c r="G50" s="12" t="n">
        <v>601</v>
      </c>
      <c r="H50" s="12" t="n">
        <v>241</v>
      </c>
      <c r="I50" s="12" t="n">
        <v>995</v>
      </c>
      <c r="J50" s="12" t="n">
        <v>947</v>
      </c>
      <c r="K50" s="12" t="n">
        <v>639</v>
      </c>
      <c r="L50" s="12" t="n">
        <v>659</v>
      </c>
      <c r="M50" s="12" t="n">
        <v>636</v>
      </c>
      <c r="N50" s="12" t="n">
        <v>301</v>
      </c>
      <c r="O50" s="12" t="n">
        <v>241</v>
      </c>
      <c r="P50" s="12" t="n">
        <v>157</v>
      </c>
      <c r="Q50" s="12" t="n">
        <v>349</v>
      </c>
      <c r="R50" s="12" t="n">
        <v>139</v>
      </c>
      <c r="S50" s="12" t="n">
        <v>676</v>
      </c>
      <c r="T50" s="12" t="n">
        <v>810</v>
      </c>
      <c r="U50" s="12" t="n">
        <v>838</v>
      </c>
      <c r="V50" s="12" t="n">
        <v>524</v>
      </c>
      <c r="W50" s="12" t="n">
        <v>398</v>
      </c>
      <c r="X50" s="12" t="n">
        <v>765</v>
      </c>
      <c r="Y50" s="12" t="n">
        <v>506</v>
      </c>
      <c r="Z50" s="12" t="n">
        <f aca="false">SUM($E50:Y50)</f>
        <v>11596</v>
      </c>
      <c r="AA50" s="13" t="n">
        <f aca="false">RANK(Z50,Z$12:Z$94)</f>
        <v>39</v>
      </c>
    </row>
    <row r="51" customFormat="false" ht="12.6" hidden="false" customHeight="false" outlineLevel="0" collapsed="false">
      <c r="A51" s="11" t="n">
        <f aca="false">RANK($Z51,$Z$12:$Z$94)</f>
        <v>40</v>
      </c>
      <c r="B51" s="12" t="n">
        <v>60</v>
      </c>
      <c r="C51" s="12" t="s">
        <v>68</v>
      </c>
      <c r="D51" s="12" t="n">
        <f aca="false">SUM($E51:$Y51)</f>
        <v>11464</v>
      </c>
      <c r="E51" s="12" t="n">
        <v>145</v>
      </c>
      <c r="F51" s="12" t="n">
        <v>607</v>
      </c>
      <c r="G51" s="12" t="n">
        <v>422</v>
      </c>
      <c r="H51" s="12" t="n">
        <v>398</v>
      </c>
      <c r="I51" s="12" t="n">
        <v>857</v>
      </c>
      <c r="J51" s="12" t="n">
        <v>169</v>
      </c>
      <c r="K51" s="12" t="n">
        <v>169</v>
      </c>
      <c r="L51" s="12" t="n">
        <v>824</v>
      </c>
      <c r="M51" s="12" t="n">
        <v>458</v>
      </c>
      <c r="N51" s="12" t="n">
        <v>1000</v>
      </c>
      <c r="O51" s="12" t="n">
        <v>622</v>
      </c>
      <c r="P51" s="12" t="n">
        <v>241</v>
      </c>
      <c r="Q51" s="12" t="n">
        <v>514</v>
      </c>
      <c r="R51" s="12" t="n">
        <v>139</v>
      </c>
      <c r="S51" s="12" t="n">
        <v>692</v>
      </c>
      <c r="T51" s="12" t="n">
        <v>288</v>
      </c>
      <c r="U51" s="12" t="n">
        <v>808</v>
      </c>
      <c r="V51" s="12" t="n">
        <v>457</v>
      </c>
      <c r="W51" s="12" t="n">
        <v>923</v>
      </c>
      <c r="X51" s="12" t="n">
        <v>1000</v>
      </c>
      <c r="Y51" s="12" t="n">
        <v>731</v>
      </c>
      <c r="Z51" s="12" t="n">
        <f aca="false">SUM($E51:Y51)</f>
        <v>11464</v>
      </c>
      <c r="AA51" s="13" t="n">
        <f aca="false">RANK(Z51,Z$12:Z$94)</f>
        <v>40</v>
      </c>
    </row>
    <row r="52" customFormat="false" ht="12.6" hidden="false" customHeight="false" outlineLevel="0" collapsed="false">
      <c r="A52" s="11" t="n">
        <f aca="false">RANK($Z52,$Z$12:$Z$94)</f>
        <v>41</v>
      </c>
      <c r="B52" s="12" t="n">
        <v>15</v>
      </c>
      <c r="C52" s="12" t="s">
        <v>69</v>
      </c>
      <c r="D52" s="12" t="n">
        <f aca="false">SUM($E52:$Y52)</f>
        <v>11388</v>
      </c>
      <c r="E52" s="12" t="n">
        <v>745</v>
      </c>
      <c r="F52" s="12" t="n">
        <v>551</v>
      </c>
      <c r="G52" s="12" t="n">
        <v>386</v>
      </c>
      <c r="H52" s="12" t="n">
        <v>980</v>
      </c>
      <c r="I52" s="12" t="n">
        <v>313</v>
      </c>
      <c r="J52" s="12" t="n">
        <v>169</v>
      </c>
      <c r="K52" s="12" t="n">
        <v>937</v>
      </c>
      <c r="L52" s="12" t="n">
        <v>337</v>
      </c>
      <c r="M52" s="12" t="n">
        <v>301</v>
      </c>
      <c r="N52" s="12" t="n">
        <v>997</v>
      </c>
      <c r="O52" s="12" t="n">
        <v>819</v>
      </c>
      <c r="P52" s="12" t="n">
        <v>1000</v>
      </c>
      <c r="Q52" s="12" t="n">
        <v>181</v>
      </c>
      <c r="R52" s="12" t="n">
        <v>470</v>
      </c>
      <c r="S52" s="12" t="n">
        <v>265</v>
      </c>
      <c r="T52" s="12" t="n">
        <v>54</v>
      </c>
      <c r="U52" s="12" t="n">
        <v>193</v>
      </c>
      <c r="V52" s="12" t="n">
        <v>193</v>
      </c>
      <c r="W52" s="12" t="n">
        <v>881</v>
      </c>
      <c r="X52" s="12" t="n">
        <v>964</v>
      </c>
      <c r="Y52" s="12" t="n">
        <v>652</v>
      </c>
      <c r="Z52" s="12" t="n">
        <f aca="false">SUM($E52:Y52)</f>
        <v>11388</v>
      </c>
      <c r="AA52" s="13" t="n">
        <f aca="false">RANK(Z52,Z$12:Z$94)</f>
        <v>41</v>
      </c>
    </row>
    <row r="53" customFormat="false" ht="12.6" hidden="false" customHeight="false" outlineLevel="0" collapsed="false">
      <c r="A53" s="11" t="n">
        <f aca="false">RANK($Z53,$Z$12:$Z$94)</f>
        <v>42</v>
      </c>
      <c r="B53" s="12" t="n">
        <v>55</v>
      </c>
      <c r="C53" s="12" t="s">
        <v>70</v>
      </c>
      <c r="D53" s="12" t="n">
        <f aca="false">SUM($E53:$Y53)</f>
        <v>10955</v>
      </c>
      <c r="E53" s="12" t="n">
        <v>12</v>
      </c>
      <c r="F53" s="12" t="n">
        <v>337</v>
      </c>
      <c r="G53" s="12" t="n">
        <v>529</v>
      </c>
      <c r="H53" s="12" t="n">
        <v>421</v>
      </c>
      <c r="I53" s="12" t="n">
        <v>595</v>
      </c>
      <c r="J53" s="12" t="n">
        <v>169</v>
      </c>
      <c r="K53" s="12" t="n">
        <v>949</v>
      </c>
      <c r="L53" s="12" t="n">
        <v>446</v>
      </c>
      <c r="M53" s="12" t="n">
        <v>416</v>
      </c>
      <c r="N53" s="12" t="n">
        <v>939</v>
      </c>
      <c r="O53" s="12" t="n">
        <v>982</v>
      </c>
      <c r="P53" s="12" t="n">
        <v>289</v>
      </c>
      <c r="Q53" s="12" t="n">
        <v>735</v>
      </c>
      <c r="R53" s="12" t="n">
        <v>907</v>
      </c>
      <c r="S53" s="12" t="n">
        <v>373</v>
      </c>
      <c r="T53" s="12" t="n">
        <v>756</v>
      </c>
      <c r="U53" s="12" t="n">
        <v>145</v>
      </c>
      <c r="V53" s="12" t="n">
        <v>550</v>
      </c>
      <c r="W53" s="12" t="n">
        <v>549</v>
      </c>
      <c r="X53" s="12" t="n">
        <v>434</v>
      </c>
      <c r="Y53" s="12" t="n">
        <v>422</v>
      </c>
      <c r="Z53" s="12" t="n">
        <f aca="false">SUM($E53:Y53)</f>
        <v>10955</v>
      </c>
      <c r="AA53" s="13" t="n">
        <f aca="false">RANK(Z53,Z$12:Z$94)</f>
        <v>42</v>
      </c>
    </row>
    <row r="54" customFormat="false" ht="12.6" hidden="false" customHeight="false" outlineLevel="0" collapsed="false">
      <c r="A54" s="11" t="n">
        <f aca="false">RANK($Z54,$Z$12:$Z$94)</f>
        <v>43</v>
      </c>
      <c r="B54" s="12" t="n">
        <v>67</v>
      </c>
      <c r="C54" s="12" t="s">
        <v>71</v>
      </c>
      <c r="D54" s="12" t="n">
        <f aca="false">SUM($E54:$Y54)</f>
        <v>10871</v>
      </c>
      <c r="E54" s="12" t="n">
        <v>482</v>
      </c>
      <c r="F54" s="12" t="n">
        <v>120</v>
      </c>
      <c r="G54" s="12" t="n">
        <v>96</v>
      </c>
      <c r="H54" s="12" t="n">
        <v>951</v>
      </c>
      <c r="I54" s="12" t="n">
        <v>72</v>
      </c>
      <c r="J54" s="12" t="n">
        <v>450</v>
      </c>
      <c r="K54" s="12" t="n">
        <v>145</v>
      </c>
      <c r="L54" s="12" t="n">
        <v>181</v>
      </c>
      <c r="M54" s="12" t="n">
        <v>972</v>
      </c>
      <c r="N54" s="12" t="n">
        <v>937</v>
      </c>
      <c r="O54" s="12" t="n">
        <v>653</v>
      </c>
      <c r="P54" s="12" t="n">
        <v>710</v>
      </c>
      <c r="Q54" s="12" t="n">
        <v>181</v>
      </c>
      <c r="R54" s="12" t="n">
        <v>835</v>
      </c>
      <c r="S54" s="12" t="n">
        <v>629</v>
      </c>
      <c r="T54" s="12" t="n">
        <v>914</v>
      </c>
      <c r="U54" s="12" t="n">
        <v>494</v>
      </c>
      <c r="V54" s="12" t="n">
        <v>737</v>
      </c>
      <c r="W54" s="12" t="n">
        <v>506</v>
      </c>
      <c r="X54" s="12" t="n">
        <v>396</v>
      </c>
      <c r="Y54" s="12" t="n">
        <v>410</v>
      </c>
      <c r="Z54" s="12" t="n">
        <f aca="false">SUM($E54:Y54)</f>
        <v>10871</v>
      </c>
      <c r="AA54" s="13" t="n">
        <f aca="false">RANK(Z54,Z$12:Z$94)</f>
        <v>43</v>
      </c>
    </row>
    <row r="55" customFormat="false" ht="12.6" hidden="false" customHeight="false" outlineLevel="0" collapsed="false">
      <c r="A55" s="11" t="n">
        <f aca="false">RANK($Z55,$Z$12:$Z$94)</f>
        <v>44</v>
      </c>
      <c r="B55" s="12" t="n">
        <v>62</v>
      </c>
      <c r="C55" s="12" t="s">
        <v>72</v>
      </c>
      <c r="D55" s="12" t="n">
        <f aca="false">SUM($E55:$Y55)</f>
        <v>10833</v>
      </c>
      <c r="E55" s="12" t="n">
        <v>561</v>
      </c>
      <c r="F55" s="12" t="n">
        <v>253</v>
      </c>
      <c r="G55" s="12" t="n">
        <v>741</v>
      </c>
      <c r="H55" s="12" t="n">
        <v>349</v>
      </c>
      <c r="I55" s="12" t="n">
        <v>928</v>
      </c>
      <c r="J55" s="12" t="n">
        <v>874</v>
      </c>
      <c r="K55" s="12" t="n">
        <v>72</v>
      </c>
      <c r="L55" s="12" t="n">
        <v>229</v>
      </c>
      <c r="M55" s="12" t="n">
        <v>60</v>
      </c>
      <c r="N55" s="12" t="n">
        <v>661</v>
      </c>
      <c r="O55" s="12" t="n">
        <v>956</v>
      </c>
      <c r="P55" s="12" t="n">
        <v>527</v>
      </c>
      <c r="Q55" s="12" t="n">
        <v>668</v>
      </c>
      <c r="R55" s="12" t="n">
        <v>977</v>
      </c>
      <c r="S55" s="12" t="n">
        <v>544</v>
      </c>
      <c r="T55" s="12" t="n">
        <v>373</v>
      </c>
      <c r="U55" s="12" t="n">
        <v>120</v>
      </c>
      <c r="V55" s="12" t="n">
        <v>108</v>
      </c>
      <c r="W55" s="12" t="n">
        <v>910</v>
      </c>
      <c r="X55" s="12" t="n">
        <v>482</v>
      </c>
      <c r="Y55" s="12" t="n">
        <v>440</v>
      </c>
      <c r="Z55" s="12" t="n">
        <f aca="false">SUM($E55:Y55)</f>
        <v>10833</v>
      </c>
      <c r="AA55" s="13" t="n">
        <f aca="false">RANK(Z55,Z$12:Z$94)</f>
        <v>44</v>
      </c>
    </row>
    <row r="56" customFormat="false" ht="12.6" hidden="false" customHeight="false" outlineLevel="0" collapsed="false">
      <c r="A56" s="11" t="n">
        <f aca="false">RANK($Z56,$Z$12:$Z$94)</f>
        <v>45</v>
      </c>
      <c r="B56" s="12" t="n">
        <v>42</v>
      </c>
      <c r="C56" s="12" t="s">
        <v>73</v>
      </c>
      <c r="D56" s="12" t="n">
        <f aca="false">SUM($E56:$Y56)</f>
        <v>10728</v>
      </c>
      <c r="E56" s="12" t="n">
        <v>979</v>
      </c>
      <c r="F56" s="12" t="n">
        <v>349</v>
      </c>
      <c r="G56" s="12" t="n">
        <v>156</v>
      </c>
      <c r="H56" s="12" t="n">
        <v>481</v>
      </c>
      <c r="I56" s="12" t="n">
        <v>72</v>
      </c>
      <c r="J56" s="12" t="n">
        <v>807</v>
      </c>
      <c r="K56" s="12" t="n">
        <v>289</v>
      </c>
      <c r="L56" s="12" t="n">
        <v>301</v>
      </c>
      <c r="M56" s="12" t="n">
        <v>265</v>
      </c>
      <c r="N56" s="12" t="n">
        <v>972</v>
      </c>
      <c r="O56" s="12" t="n">
        <v>349</v>
      </c>
      <c r="P56" s="12" t="n">
        <v>312</v>
      </c>
      <c r="Q56" s="12" t="n">
        <v>510</v>
      </c>
      <c r="R56" s="12" t="n">
        <v>847</v>
      </c>
      <c r="S56" s="12" t="n">
        <v>562</v>
      </c>
      <c r="T56" s="12" t="n">
        <v>971</v>
      </c>
      <c r="U56" s="12" t="n">
        <v>434</v>
      </c>
      <c r="V56" s="12" t="n">
        <v>205</v>
      </c>
      <c r="W56" s="12" t="n">
        <v>971</v>
      </c>
      <c r="X56" s="12" t="n">
        <v>108</v>
      </c>
      <c r="Y56" s="12" t="n">
        <v>788</v>
      </c>
      <c r="Z56" s="12" t="n">
        <f aca="false">SUM($E56:Y56)</f>
        <v>10728</v>
      </c>
      <c r="AA56" s="13" t="n">
        <f aca="false">RANK(Z56,Z$12:Z$94)</f>
        <v>45</v>
      </c>
    </row>
    <row r="57" customFormat="false" ht="12.6" hidden="false" customHeight="false" outlineLevel="0" collapsed="false">
      <c r="A57" s="11" t="n">
        <f aca="false">RANK($Z57,$Z$12:$Z$94)</f>
        <v>46</v>
      </c>
      <c r="B57" s="12" t="n">
        <v>7</v>
      </c>
      <c r="C57" s="12" t="s">
        <v>74</v>
      </c>
      <c r="D57" s="12" t="n">
        <f aca="false">SUM($E57:$Y57)</f>
        <v>10532</v>
      </c>
      <c r="E57" s="12" t="n">
        <v>742</v>
      </c>
      <c r="F57" s="12" t="n">
        <v>301</v>
      </c>
      <c r="G57" s="12" t="n">
        <v>337</v>
      </c>
      <c r="H57" s="12" t="n">
        <v>992</v>
      </c>
      <c r="I57" s="12" t="n">
        <v>738</v>
      </c>
      <c r="J57" s="12" t="n">
        <v>169</v>
      </c>
      <c r="K57" s="12" t="n">
        <v>398</v>
      </c>
      <c r="L57" s="12" t="n">
        <v>458</v>
      </c>
      <c r="M57" s="12" t="n">
        <v>494</v>
      </c>
      <c r="N57" s="12" t="n">
        <v>229</v>
      </c>
      <c r="O57" s="12" t="n">
        <v>899</v>
      </c>
      <c r="P57" s="12" t="n">
        <v>145</v>
      </c>
      <c r="Q57" s="12" t="n">
        <v>181</v>
      </c>
      <c r="R57" s="12" t="n">
        <v>277</v>
      </c>
      <c r="S57" s="12" t="n">
        <v>410</v>
      </c>
      <c r="T57" s="12" t="n">
        <v>120</v>
      </c>
      <c r="U57" s="12" t="n">
        <v>669</v>
      </c>
      <c r="V57" s="12" t="n">
        <v>871</v>
      </c>
      <c r="W57" s="12" t="n">
        <v>956</v>
      </c>
      <c r="X57" s="12" t="n">
        <v>857</v>
      </c>
      <c r="Y57" s="12" t="n">
        <v>289</v>
      </c>
      <c r="Z57" s="12" t="n">
        <f aca="false">SUM($E57:Y57)</f>
        <v>10532</v>
      </c>
      <c r="AA57" s="13" t="n">
        <f aca="false">RANK(Z57,Z$12:Z$94)</f>
        <v>46</v>
      </c>
    </row>
    <row r="58" customFormat="false" ht="12.6" hidden="false" customHeight="false" outlineLevel="0" collapsed="false">
      <c r="A58" s="11" t="n">
        <f aca="false">RANK($Z58,$Z$12:$Z$94)</f>
        <v>47</v>
      </c>
      <c r="B58" s="12" t="n">
        <v>37</v>
      </c>
      <c r="C58" s="12" t="s">
        <v>75</v>
      </c>
      <c r="D58" s="12" t="n">
        <f aca="false">SUM($E58:$Y58)</f>
        <v>10519</v>
      </c>
      <c r="E58" s="12" t="n">
        <v>572</v>
      </c>
      <c r="F58" s="12" t="n">
        <v>609</v>
      </c>
      <c r="G58" s="12" t="n">
        <v>348</v>
      </c>
      <c r="H58" s="12" t="n">
        <v>996</v>
      </c>
      <c r="I58" s="12" t="n">
        <v>349</v>
      </c>
      <c r="J58" s="12" t="n">
        <v>169</v>
      </c>
      <c r="K58" s="12" t="n">
        <v>422</v>
      </c>
      <c r="L58" s="12" t="n">
        <v>313</v>
      </c>
      <c r="M58" s="12" t="n">
        <v>349</v>
      </c>
      <c r="N58" s="12" t="n">
        <v>721</v>
      </c>
      <c r="O58" s="12" t="n">
        <v>157</v>
      </c>
      <c r="P58" s="12" t="n">
        <v>217</v>
      </c>
      <c r="Q58" s="12" t="n">
        <v>470</v>
      </c>
      <c r="R58" s="12" t="n">
        <v>784</v>
      </c>
      <c r="S58" s="12" t="n">
        <v>573</v>
      </c>
      <c r="T58" s="12" t="n">
        <v>482</v>
      </c>
      <c r="U58" s="12" t="n">
        <v>737</v>
      </c>
      <c r="V58" s="12" t="n">
        <v>169</v>
      </c>
      <c r="W58" s="12" t="n">
        <v>880</v>
      </c>
      <c r="X58" s="12" t="n">
        <v>410</v>
      </c>
      <c r="Y58" s="12" t="n">
        <v>792</v>
      </c>
      <c r="Z58" s="12" t="n">
        <f aca="false">SUM($E58:Y58)</f>
        <v>10519</v>
      </c>
      <c r="AA58" s="13" t="n">
        <f aca="false">RANK(Z58,Z$12:Z$94)</f>
        <v>47</v>
      </c>
    </row>
    <row r="59" customFormat="false" ht="12.6" hidden="false" customHeight="false" outlineLevel="0" collapsed="false">
      <c r="A59" s="11" t="n">
        <f aca="false">RANK($Z59,$Z$12:$Z$94)</f>
        <v>48</v>
      </c>
      <c r="B59" s="12" t="n">
        <v>59</v>
      </c>
      <c r="C59" s="12" t="s">
        <v>76</v>
      </c>
      <c r="D59" s="12" t="n">
        <f aca="false">SUM($E59:$Y59)</f>
        <v>10468</v>
      </c>
      <c r="E59" s="12" t="n">
        <v>891</v>
      </c>
      <c r="F59" s="12" t="n">
        <v>593</v>
      </c>
      <c r="G59" s="12" t="n">
        <v>470</v>
      </c>
      <c r="H59" s="12" t="n">
        <v>361</v>
      </c>
      <c r="I59" s="12" t="n">
        <v>671</v>
      </c>
      <c r="J59" s="12" t="n">
        <v>506</v>
      </c>
      <c r="K59" s="12" t="n">
        <v>193</v>
      </c>
      <c r="L59" s="12" t="n">
        <v>349</v>
      </c>
      <c r="M59" s="12" t="n">
        <v>416</v>
      </c>
      <c r="N59" s="12" t="n">
        <v>892</v>
      </c>
      <c r="O59" s="12" t="n">
        <v>313</v>
      </c>
      <c r="P59" s="12" t="n">
        <v>301</v>
      </c>
      <c r="Q59" s="12" t="n">
        <v>550</v>
      </c>
      <c r="R59" s="12" t="n">
        <v>853</v>
      </c>
      <c r="S59" s="12" t="n">
        <v>610</v>
      </c>
      <c r="T59" s="12" t="n">
        <v>54</v>
      </c>
      <c r="U59" s="12" t="n">
        <v>976</v>
      </c>
      <c r="V59" s="12" t="n">
        <v>349</v>
      </c>
      <c r="W59" s="12" t="n">
        <v>482</v>
      </c>
      <c r="X59" s="12" t="n">
        <v>373</v>
      </c>
      <c r="Y59" s="12" t="n">
        <v>265</v>
      </c>
      <c r="Z59" s="12" t="n">
        <f aca="false">SUM($E59:Y59)</f>
        <v>10468</v>
      </c>
      <c r="AA59" s="13" t="n">
        <f aca="false">RANK(Z59,Z$12:Z$94)</f>
        <v>48</v>
      </c>
    </row>
    <row r="60" customFormat="false" ht="12.6" hidden="false" customHeight="false" outlineLevel="0" collapsed="false">
      <c r="A60" s="11" t="n">
        <f aca="false">RANK($Z60,$Z$12:$Z$94)</f>
        <v>49</v>
      </c>
      <c r="B60" s="12" t="n">
        <v>79</v>
      </c>
      <c r="C60" s="12" t="s">
        <v>77</v>
      </c>
      <c r="D60" s="12" t="n">
        <f aca="false">SUM($E60:$Y60)</f>
        <v>10432</v>
      </c>
      <c r="E60" s="12" t="n">
        <v>670</v>
      </c>
      <c r="F60" s="12" t="n">
        <v>0</v>
      </c>
      <c r="G60" s="12" t="n">
        <v>11</v>
      </c>
      <c r="H60" s="12" t="n">
        <v>217</v>
      </c>
      <c r="I60" s="12" t="n">
        <v>72</v>
      </c>
      <c r="J60" s="12" t="n">
        <v>728</v>
      </c>
      <c r="K60" s="12" t="n">
        <v>301</v>
      </c>
      <c r="L60" s="12" t="n">
        <v>977</v>
      </c>
      <c r="M60" s="12" t="n">
        <v>434</v>
      </c>
      <c r="N60" s="12" t="n">
        <v>30</v>
      </c>
      <c r="O60" s="12" t="n">
        <v>770</v>
      </c>
      <c r="P60" s="12" t="n">
        <v>677</v>
      </c>
      <c r="Q60" s="12" t="n">
        <v>506</v>
      </c>
      <c r="R60" s="12" t="n">
        <v>434</v>
      </c>
      <c r="S60" s="12" t="n">
        <v>903</v>
      </c>
      <c r="T60" s="12" t="n">
        <v>169</v>
      </c>
      <c r="U60" s="12" t="n">
        <v>942</v>
      </c>
      <c r="V60" s="12" t="n">
        <v>54</v>
      </c>
      <c r="W60" s="12" t="n">
        <v>737</v>
      </c>
      <c r="X60" s="12" t="n">
        <v>911</v>
      </c>
      <c r="Y60" s="12" t="n">
        <v>889</v>
      </c>
      <c r="Z60" s="12" t="n">
        <f aca="false">SUM($E60:Y60)</f>
        <v>10432</v>
      </c>
      <c r="AA60" s="13" t="n">
        <f aca="false">RANK(Z60,Z$12:Z$94)</f>
        <v>49</v>
      </c>
    </row>
    <row r="61" customFormat="false" ht="12.6" hidden="false" customHeight="false" outlineLevel="0" collapsed="false">
      <c r="A61" s="11" t="n">
        <f aca="false">RANK($Z61,$Z$12:$Z$94)</f>
        <v>50</v>
      </c>
      <c r="B61" s="12" t="n">
        <v>54</v>
      </c>
      <c r="C61" s="12" t="s">
        <v>78</v>
      </c>
      <c r="D61" s="12" t="n">
        <f aca="false">SUM($E61:$Y61)</f>
        <v>10209</v>
      </c>
      <c r="E61" s="12" t="n">
        <v>253</v>
      </c>
      <c r="F61" s="12" t="n">
        <v>685</v>
      </c>
      <c r="G61" s="12" t="n">
        <v>277</v>
      </c>
      <c r="H61" s="12" t="n">
        <v>96</v>
      </c>
      <c r="I61" s="12" t="n">
        <v>587</v>
      </c>
      <c r="J61" s="12" t="n">
        <v>169</v>
      </c>
      <c r="K61" s="12" t="n">
        <v>997</v>
      </c>
      <c r="L61" s="12" t="n">
        <v>638</v>
      </c>
      <c r="M61" s="12" t="n">
        <v>881</v>
      </c>
      <c r="N61" s="12" t="n">
        <v>72</v>
      </c>
      <c r="O61" s="12" t="n">
        <v>253</v>
      </c>
      <c r="P61" s="12" t="n">
        <v>229</v>
      </c>
      <c r="Q61" s="12" t="n">
        <v>678</v>
      </c>
      <c r="R61" s="12" t="n">
        <v>139</v>
      </c>
      <c r="S61" s="12" t="n">
        <v>120</v>
      </c>
      <c r="T61" s="12" t="n">
        <v>766</v>
      </c>
      <c r="U61" s="12" t="n">
        <v>1000</v>
      </c>
      <c r="V61" s="12" t="n">
        <v>506</v>
      </c>
      <c r="W61" s="12" t="n">
        <v>361</v>
      </c>
      <c r="X61" s="12" t="n">
        <v>597</v>
      </c>
      <c r="Y61" s="12" t="n">
        <v>905</v>
      </c>
      <c r="Z61" s="12" t="n">
        <f aca="false">SUM($E61:Y61)</f>
        <v>10209</v>
      </c>
      <c r="AA61" s="13" t="n">
        <f aca="false">RANK(Z61,Z$12:Z$94)</f>
        <v>50</v>
      </c>
    </row>
    <row r="62" customFormat="false" ht="12.6" hidden="false" customHeight="false" outlineLevel="0" collapsed="false">
      <c r="A62" s="11" t="n">
        <f aca="false">RANK($Z62,$Z$12:$Z$94)</f>
        <v>51</v>
      </c>
      <c r="B62" s="12" t="n">
        <v>49</v>
      </c>
      <c r="C62" s="12" t="s">
        <v>79</v>
      </c>
      <c r="D62" s="12" t="n">
        <f aca="false">SUM($E62:$Y62)</f>
        <v>10135</v>
      </c>
      <c r="E62" s="12" t="n">
        <v>458</v>
      </c>
      <c r="F62" s="12" t="n">
        <v>506</v>
      </c>
      <c r="G62" s="12" t="n">
        <v>205</v>
      </c>
      <c r="H62" s="12" t="n">
        <v>96</v>
      </c>
      <c r="I62" s="12" t="n">
        <v>779</v>
      </c>
      <c r="J62" s="12" t="n">
        <v>696</v>
      </c>
      <c r="K62" s="12" t="n">
        <v>660</v>
      </c>
      <c r="L62" s="12" t="n">
        <v>606</v>
      </c>
      <c r="M62" s="12" t="n">
        <v>108</v>
      </c>
      <c r="N62" s="12" t="n">
        <v>169</v>
      </c>
      <c r="O62" s="12" t="n">
        <v>361</v>
      </c>
      <c r="P62" s="12" t="n">
        <v>410</v>
      </c>
      <c r="Q62" s="12" t="n">
        <v>458</v>
      </c>
      <c r="R62" s="12" t="n">
        <v>834</v>
      </c>
      <c r="S62" s="12" t="n">
        <v>639</v>
      </c>
      <c r="T62" s="12" t="n">
        <v>935</v>
      </c>
      <c r="U62" s="12" t="n">
        <v>740</v>
      </c>
      <c r="V62" s="12" t="n">
        <v>229</v>
      </c>
      <c r="W62" s="12" t="n">
        <v>205</v>
      </c>
      <c r="X62" s="12" t="n">
        <v>253</v>
      </c>
      <c r="Y62" s="12" t="n">
        <v>788</v>
      </c>
      <c r="Z62" s="12" t="n">
        <f aca="false">SUM($E62:Y62)</f>
        <v>10135</v>
      </c>
      <c r="AA62" s="13" t="n">
        <f aca="false">RANK(Z62,Z$12:Z$94)</f>
        <v>51</v>
      </c>
    </row>
    <row r="63" customFormat="false" ht="12.6" hidden="false" customHeight="false" outlineLevel="0" collapsed="false">
      <c r="A63" s="11" t="n">
        <f aca="false">RANK($Z63,$Z$12:$Z$94)</f>
        <v>52</v>
      </c>
      <c r="B63" s="12" t="n">
        <v>17</v>
      </c>
      <c r="C63" s="12" t="s">
        <v>80</v>
      </c>
      <c r="D63" s="12" t="n">
        <f aca="false">SUM($E63:$Y63)</f>
        <v>10064</v>
      </c>
      <c r="E63" s="12" t="n">
        <v>972</v>
      </c>
      <c r="F63" s="12" t="n">
        <v>842</v>
      </c>
      <c r="G63" s="12" t="n">
        <v>193</v>
      </c>
      <c r="H63" s="12" t="n">
        <v>958</v>
      </c>
      <c r="I63" s="12" t="n">
        <v>348</v>
      </c>
      <c r="J63" s="12" t="n">
        <v>971</v>
      </c>
      <c r="K63" s="12" t="n">
        <v>893</v>
      </c>
      <c r="L63" s="12" t="n">
        <v>932</v>
      </c>
      <c r="M63" s="12" t="n">
        <v>133</v>
      </c>
      <c r="N63" s="12" t="n">
        <v>48</v>
      </c>
      <c r="O63" s="12" t="n">
        <v>-282</v>
      </c>
      <c r="P63" s="12" t="n">
        <v>434</v>
      </c>
      <c r="Q63" s="12" t="n">
        <v>398</v>
      </c>
      <c r="R63" s="12" t="n">
        <v>777</v>
      </c>
      <c r="S63" s="12" t="n">
        <v>458</v>
      </c>
      <c r="T63" s="12" t="n">
        <v>277</v>
      </c>
      <c r="U63" s="12" t="n">
        <v>915</v>
      </c>
      <c r="V63" s="12" t="n">
        <v>345</v>
      </c>
      <c r="W63" s="12" t="n">
        <v>241</v>
      </c>
      <c r="X63" s="12" t="n">
        <v>115</v>
      </c>
      <c r="Y63" s="12" t="n">
        <v>96</v>
      </c>
      <c r="Z63" s="12" t="n">
        <f aca="false">SUM($E63:Y63)</f>
        <v>10064</v>
      </c>
      <c r="AA63" s="13" t="n">
        <f aca="false">RANK(Z63,Z$12:Z$94)</f>
        <v>52</v>
      </c>
    </row>
    <row r="64" customFormat="false" ht="12.6" hidden="false" customHeight="false" outlineLevel="0" collapsed="false">
      <c r="A64" s="11" t="n">
        <f aca="false">RANK($Z64,$Z$12:$Z$94)</f>
        <v>53</v>
      </c>
      <c r="B64" s="12" t="n">
        <v>12</v>
      </c>
      <c r="C64" s="12" t="s">
        <v>81</v>
      </c>
      <c r="D64" s="12" t="n">
        <f aca="false">SUM($E64:$Y64)</f>
        <v>10057</v>
      </c>
      <c r="E64" s="12" t="n">
        <v>770</v>
      </c>
      <c r="F64" s="12" t="n">
        <v>36</v>
      </c>
      <c r="G64" s="12" t="n">
        <v>584</v>
      </c>
      <c r="H64" s="12" t="n">
        <v>548</v>
      </c>
      <c r="I64" s="12" t="n">
        <v>241</v>
      </c>
      <c r="J64" s="12" t="n">
        <v>169</v>
      </c>
      <c r="K64" s="12" t="n">
        <v>786</v>
      </c>
      <c r="L64" s="12" t="n">
        <v>217</v>
      </c>
      <c r="M64" s="12" t="n">
        <v>769</v>
      </c>
      <c r="N64" s="12" t="n">
        <v>992</v>
      </c>
      <c r="O64" s="12" t="n">
        <v>506</v>
      </c>
      <c r="P64" s="12" t="n">
        <v>950</v>
      </c>
      <c r="Q64" s="12" t="n">
        <v>181</v>
      </c>
      <c r="R64" s="12" t="n">
        <v>941</v>
      </c>
      <c r="S64" s="12" t="n">
        <v>30</v>
      </c>
      <c r="T64" s="12" t="n">
        <v>229</v>
      </c>
      <c r="U64" s="12" t="n">
        <v>337</v>
      </c>
      <c r="V64" s="12" t="n">
        <v>410</v>
      </c>
      <c r="W64" s="12" t="n">
        <v>373</v>
      </c>
      <c r="X64" s="12" t="n">
        <v>157</v>
      </c>
      <c r="Y64" s="12" t="n">
        <v>831</v>
      </c>
      <c r="Z64" s="12" t="n">
        <f aca="false">SUM($E64:Y64)</f>
        <v>10057</v>
      </c>
      <c r="AA64" s="13" t="n">
        <f aca="false">RANK(Z64,Z$12:Z$94)</f>
        <v>53</v>
      </c>
    </row>
    <row r="65" customFormat="false" ht="12.6" hidden="false" customHeight="false" outlineLevel="0" collapsed="false">
      <c r="A65" s="11" t="n">
        <f aca="false">RANK($Z65,$Z$12:$Z$94)</f>
        <v>54</v>
      </c>
      <c r="B65" s="12" t="n">
        <v>28</v>
      </c>
      <c r="C65" s="12" t="s">
        <v>82</v>
      </c>
      <c r="D65" s="12" t="n">
        <f aca="false">SUM($E65:$Y65)</f>
        <v>10029</v>
      </c>
      <c r="E65" s="12" t="n">
        <v>1000</v>
      </c>
      <c r="F65" s="12" t="n">
        <v>398</v>
      </c>
      <c r="G65" s="12" t="n">
        <v>744</v>
      </c>
      <c r="H65" s="12" t="n">
        <v>928</v>
      </c>
      <c r="I65" s="12" t="n">
        <v>482</v>
      </c>
      <c r="J65" s="12" t="n">
        <v>764</v>
      </c>
      <c r="K65" s="12" t="n">
        <v>181</v>
      </c>
      <c r="L65" s="12" t="n">
        <v>48</v>
      </c>
      <c r="M65" s="12" t="n">
        <v>205</v>
      </c>
      <c r="N65" s="12" t="n">
        <v>434</v>
      </c>
      <c r="O65" s="12" t="n">
        <v>929</v>
      </c>
      <c r="P65" s="12" t="n">
        <v>386</v>
      </c>
      <c r="Q65" s="12" t="n">
        <v>434</v>
      </c>
      <c r="R65" s="12" t="n">
        <v>373</v>
      </c>
      <c r="S65" s="12" t="n">
        <v>470</v>
      </c>
      <c r="T65" s="12" t="n">
        <v>434</v>
      </c>
      <c r="U65" s="12" t="n">
        <v>301</v>
      </c>
      <c r="V65" s="12" t="n">
        <v>470</v>
      </c>
      <c r="W65" s="12" t="n">
        <v>470</v>
      </c>
      <c r="X65" s="12" t="n">
        <v>241</v>
      </c>
      <c r="Y65" s="12" t="n">
        <v>337</v>
      </c>
      <c r="Z65" s="12" t="n">
        <f aca="false">SUM($E65:Y65)</f>
        <v>10029</v>
      </c>
      <c r="AA65" s="13" t="n">
        <f aca="false">RANK(Z65,Z$12:Z$94)</f>
        <v>54</v>
      </c>
    </row>
    <row r="66" customFormat="false" ht="12.6" hidden="false" customHeight="false" outlineLevel="0" collapsed="false">
      <c r="A66" s="11" t="n">
        <f aca="false">RANK($Z66,$Z$12:$Z$94)</f>
        <v>55</v>
      </c>
      <c r="B66" s="12" t="n">
        <v>76</v>
      </c>
      <c r="C66" s="12" t="s">
        <v>83</v>
      </c>
      <c r="D66" s="12" t="n">
        <f aca="false">SUM($E66:$Y66)</f>
        <v>10008</v>
      </c>
      <c r="E66" s="12" t="n">
        <v>84</v>
      </c>
      <c r="F66" s="12" t="n">
        <v>325</v>
      </c>
      <c r="G66" s="12" t="n">
        <v>265</v>
      </c>
      <c r="H66" s="12" t="n">
        <v>911</v>
      </c>
      <c r="I66" s="12" t="n">
        <v>72</v>
      </c>
      <c r="J66" s="12" t="n">
        <v>853</v>
      </c>
      <c r="K66" s="12" t="n">
        <v>580</v>
      </c>
      <c r="L66" s="12" t="n">
        <v>750</v>
      </c>
      <c r="M66" s="12" t="n">
        <v>193</v>
      </c>
      <c r="N66" s="12" t="n">
        <v>647</v>
      </c>
      <c r="O66" s="12" t="n">
        <v>205</v>
      </c>
      <c r="P66" s="12" t="n">
        <v>265</v>
      </c>
      <c r="Q66" s="12" t="n">
        <v>386</v>
      </c>
      <c r="R66" s="12" t="n">
        <v>597</v>
      </c>
      <c r="S66" s="12" t="n">
        <v>229</v>
      </c>
      <c r="T66" s="12" t="n">
        <v>655</v>
      </c>
      <c r="U66" s="12" t="n">
        <v>884</v>
      </c>
      <c r="V66" s="12" t="n">
        <v>265</v>
      </c>
      <c r="W66" s="12" t="n">
        <v>434</v>
      </c>
      <c r="X66" s="12" t="n">
        <v>557</v>
      </c>
      <c r="Y66" s="12" t="n">
        <v>851</v>
      </c>
      <c r="Z66" s="12" t="n">
        <f aca="false">SUM($E66:Y66)</f>
        <v>10008</v>
      </c>
      <c r="AA66" s="13" t="n">
        <f aca="false">RANK(Z66,Z$12:Z$94)</f>
        <v>55</v>
      </c>
    </row>
    <row r="67" customFormat="false" ht="12.6" hidden="false" customHeight="false" outlineLevel="0" collapsed="false">
      <c r="A67" s="11" t="n">
        <f aca="false">RANK($Z67,$Z$12:$Z$94)</f>
        <v>56</v>
      </c>
      <c r="B67" s="12" t="n">
        <v>74</v>
      </c>
      <c r="C67" s="12" t="s">
        <v>84</v>
      </c>
      <c r="D67" s="12" t="n">
        <f aca="false">SUM($E67:$Y67)</f>
        <v>9985</v>
      </c>
      <c r="E67" s="12" t="n">
        <v>60</v>
      </c>
      <c r="F67" s="12" t="n">
        <v>985</v>
      </c>
      <c r="G67" s="12" t="n">
        <v>289</v>
      </c>
      <c r="H67" s="12" t="n">
        <v>410</v>
      </c>
      <c r="I67" s="12" t="n">
        <v>858</v>
      </c>
      <c r="J67" s="12" t="n">
        <v>169</v>
      </c>
      <c r="K67" s="12" t="n">
        <v>241</v>
      </c>
      <c r="L67" s="12" t="n">
        <v>870</v>
      </c>
      <c r="M67" s="12" t="n">
        <v>169</v>
      </c>
      <c r="N67" s="12" t="n">
        <v>325</v>
      </c>
      <c r="O67" s="12" t="n">
        <v>619</v>
      </c>
      <c r="P67" s="12" t="n">
        <v>398</v>
      </c>
      <c r="Q67" s="12" t="n">
        <v>410</v>
      </c>
      <c r="R67" s="12" t="n">
        <v>760</v>
      </c>
      <c r="S67" s="12" t="n">
        <v>157</v>
      </c>
      <c r="T67" s="12" t="n">
        <v>874</v>
      </c>
      <c r="U67" s="12" t="n">
        <v>289</v>
      </c>
      <c r="V67" s="12" t="n">
        <v>554</v>
      </c>
      <c r="W67" s="12" t="n">
        <v>660</v>
      </c>
      <c r="X67" s="12" t="n">
        <v>804</v>
      </c>
      <c r="Y67" s="12" t="n">
        <v>84</v>
      </c>
      <c r="Z67" s="12" t="n">
        <f aca="false">SUM($E67:Y67)</f>
        <v>9985</v>
      </c>
      <c r="AA67" s="13" t="n">
        <f aca="false">RANK(Z67,Z$12:Z$94)</f>
        <v>56</v>
      </c>
    </row>
    <row r="68" customFormat="false" ht="12.6" hidden="false" customHeight="false" outlineLevel="0" collapsed="false">
      <c r="A68" s="11" t="n">
        <f aca="false">RANK($Z68,$Z$12:$Z$94)</f>
        <v>57</v>
      </c>
      <c r="B68" s="12" t="n">
        <v>24</v>
      </c>
      <c r="C68" s="12" t="s">
        <v>85</v>
      </c>
      <c r="D68" s="12" t="n">
        <f aca="false">SUM($E68:$Y68)</f>
        <v>9930</v>
      </c>
      <c r="E68" s="12" t="n">
        <v>24</v>
      </c>
      <c r="F68" s="12" t="n">
        <v>470</v>
      </c>
      <c r="G68" s="12" t="n">
        <v>434</v>
      </c>
      <c r="H68" s="12" t="n">
        <v>737</v>
      </c>
      <c r="I68" s="12" t="n">
        <v>295</v>
      </c>
      <c r="J68" s="12" t="n">
        <v>482</v>
      </c>
      <c r="K68" s="12" t="n">
        <v>48</v>
      </c>
      <c r="L68" s="12" t="n">
        <v>676</v>
      </c>
      <c r="M68" s="12" t="n">
        <v>654</v>
      </c>
      <c r="N68" s="12" t="n">
        <v>446</v>
      </c>
      <c r="O68" s="12" t="n">
        <v>944</v>
      </c>
      <c r="P68" s="12" t="n">
        <v>120</v>
      </c>
      <c r="Q68" s="12" t="n">
        <v>517</v>
      </c>
      <c r="R68" s="12" t="n">
        <v>661</v>
      </c>
      <c r="S68" s="12" t="n">
        <v>891</v>
      </c>
      <c r="T68" s="12" t="n">
        <v>253</v>
      </c>
      <c r="U68" s="12" t="n">
        <v>410</v>
      </c>
      <c r="V68" s="12" t="n">
        <v>96</v>
      </c>
      <c r="W68" s="12" t="n">
        <v>410</v>
      </c>
      <c r="X68" s="12" t="n">
        <v>655</v>
      </c>
      <c r="Y68" s="12" t="n">
        <v>707</v>
      </c>
      <c r="Z68" s="12" t="n">
        <f aca="false">SUM($E68:Y68)</f>
        <v>9930</v>
      </c>
      <c r="AA68" s="13" t="n">
        <f aca="false">RANK(Z68,Z$12:Z$94)</f>
        <v>57</v>
      </c>
    </row>
    <row r="69" customFormat="false" ht="12.6" hidden="false" customHeight="false" outlineLevel="0" collapsed="false">
      <c r="A69" s="11" t="n">
        <f aca="false">RANK($Z69,$Z$12:$Z$94)</f>
        <v>58</v>
      </c>
      <c r="B69" s="12" t="n">
        <v>70</v>
      </c>
      <c r="C69" s="12" t="s">
        <v>86</v>
      </c>
      <c r="D69" s="12" t="n">
        <f aca="false">SUM($E69:$Y69)</f>
        <v>9892</v>
      </c>
      <c r="E69" s="12" t="n">
        <v>349</v>
      </c>
      <c r="F69" s="12" t="n">
        <v>216</v>
      </c>
      <c r="G69" s="12" t="n">
        <v>776</v>
      </c>
      <c r="H69" s="12" t="n">
        <v>96</v>
      </c>
      <c r="I69" s="12" t="n">
        <v>643</v>
      </c>
      <c r="J69" s="12" t="n">
        <v>337</v>
      </c>
      <c r="K69" s="12" t="n">
        <v>866</v>
      </c>
      <c r="L69" s="12" t="n">
        <v>205</v>
      </c>
      <c r="M69" s="12" t="n">
        <v>749</v>
      </c>
      <c r="N69" s="12" t="n">
        <v>108</v>
      </c>
      <c r="O69" s="12" t="n">
        <v>187</v>
      </c>
      <c r="P69" s="12" t="n">
        <v>277</v>
      </c>
      <c r="Q69" s="12" t="n">
        <v>677</v>
      </c>
      <c r="R69" s="12" t="n">
        <v>139</v>
      </c>
      <c r="S69" s="12" t="n">
        <v>855</v>
      </c>
      <c r="T69" s="12" t="n">
        <v>777</v>
      </c>
      <c r="U69" s="12" t="n">
        <v>751</v>
      </c>
      <c r="V69" s="12" t="n">
        <v>133</v>
      </c>
      <c r="W69" s="12" t="n">
        <v>169</v>
      </c>
      <c r="X69" s="12" t="n">
        <v>867</v>
      </c>
      <c r="Y69" s="12" t="n">
        <v>715</v>
      </c>
      <c r="Z69" s="12" t="n">
        <f aca="false">SUM($E69:Y69)</f>
        <v>9892</v>
      </c>
      <c r="AA69" s="13" t="n">
        <f aca="false">RANK(Z69,Z$12:Z$94)</f>
        <v>58</v>
      </c>
    </row>
    <row r="70" customFormat="false" ht="12.6" hidden="false" customHeight="false" outlineLevel="0" collapsed="false">
      <c r="A70" s="11" t="n">
        <f aca="false">RANK($Z70,$Z$12:$Z$94)</f>
        <v>59</v>
      </c>
      <c r="B70" s="12" t="n">
        <v>68</v>
      </c>
      <c r="C70" s="12" t="s">
        <v>87</v>
      </c>
      <c r="D70" s="12" t="n">
        <f aca="false">SUM($E70:$Y70)</f>
        <v>9512</v>
      </c>
      <c r="E70" s="12" t="n">
        <v>682</v>
      </c>
      <c r="F70" s="12" t="n">
        <v>313</v>
      </c>
      <c r="G70" s="12" t="n">
        <v>301</v>
      </c>
      <c r="H70" s="12" t="n">
        <v>386</v>
      </c>
      <c r="I70" s="12" t="n">
        <v>458</v>
      </c>
      <c r="J70" s="12" t="n">
        <v>169</v>
      </c>
      <c r="K70" s="12" t="n">
        <v>506</v>
      </c>
      <c r="L70" s="12" t="n">
        <v>169</v>
      </c>
      <c r="M70" s="12" t="n">
        <v>157</v>
      </c>
      <c r="N70" s="12" t="n">
        <v>822</v>
      </c>
      <c r="O70" s="12" t="n">
        <v>301</v>
      </c>
      <c r="P70" s="12" t="n">
        <v>506</v>
      </c>
      <c r="Q70" s="12" t="n">
        <v>555</v>
      </c>
      <c r="R70" s="12" t="n">
        <v>1000</v>
      </c>
      <c r="S70" s="12" t="n">
        <v>133</v>
      </c>
      <c r="T70" s="12" t="n">
        <v>977</v>
      </c>
      <c r="U70" s="12" t="n">
        <v>349</v>
      </c>
      <c r="V70" s="12" t="n">
        <v>660</v>
      </c>
      <c r="W70" s="12" t="n">
        <v>253</v>
      </c>
      <c r="X70" s="12" t="n">
        <v>265</v>
      </c>
      <c r="Y70" s="12" t="n">
        <v>550</v>
      </c>
      <c r="Z70" s="12" t="n">
        <f aca="false">SUM($E70:Y70)</f>
        <v>9512</v>
      </c>
      <c r="AA70" s="13" t="n">
        <f aca="false">RANK(Z70,Z$12:Z$94)</f>
        <v>59</v>
      </c>
    </row>
    <row r="71" customFormat="false" ht="12.6" hidden="false" customHeight="false" outlineLevel="0" collapsed="false">
      <c r="A71" s="11" t="n">
        <f aca="false">RANK($Z71,$Z$12:$Z$94)</f>
        <v>60</v>
      </c>
      <c r="B71" s="12" t="n">
        <v>31</v>
      </c>
      <c r="C71" s="12" t="s">
        <v>88</v>
      </c>
      <c r="D71" s="12" t="n">
        <f aca="false">SUM($E71:$Y71)</f>
        <v>9505</v>
      </c>
      <c r="E71" s="12" t="n">
        <v>133</v>
      </c>
      <c r="F71" s="12" t="n">
        <v>646</v>
      </c>
      <c r="G71" s="12" t="n">
        <v>583</v>
      </c>
      <c r="H71" s="12" t="n">
        <v>993</v>
      </c>
      <c r="I71" s="12" t="n">
        <v>57</v>
      </c>
      <c r="J71" s="12" t="n">
        <v>169</v>
      </c>
      <c r="K71" s="12" t="n">
        <v>956</v>
      </c>
      <c r="L71" s="12" t="n">
        <v>289</v>
      </c>
      <c r="M71" s="12" t="n">
        <v>714</v>
      </c>
      <c r="N71" s="12" t="n">
        <v>133</v>
      </c>
      <c r="O71" s="12" t="n">
        <v>386</v>
      </c>
      <c r="P71" s="12" t="n">
        <v>253</v>
      </c>
      <c r="Q71" s="12" t="n">
        <v>181</v>
      </c>
      <c r="R71" s="12" t="n">
        <v>139</v>
      </c>
      <c r="S71" s="12" t="n">
        <v>602</v>
      </c>
      <c r="T71" s="12" t="n">
        <v>217</v>
      </c>
      <c r="U71" s="12" t="n">
        <v>969</v>
      </c>
      <c r="V71" s="12" t="n">
        <v>323</v>
      </c>
      <c r="W71" s="12" t="n">
        <v>84</v>
      </c>
      <c r="X71" s="12" t="n">
        <v>734</v>
      </c>
      <c r="Y71" s="12" t="n">
        <v>944</v>
      </c>
      <c r="Z71" s="12" t="n">
        <f aca="false">SUM($E71:Y71)</f>
        <v>9505</v>
      </c>
      <c r="AA71" s="13" t="n">
        <f aca="false">RANK(Z71,Z$12:Z$94)</f>
        <v>60</v>
      </c>
    </row>
    <row r="72" customFormat="false" ht="12.6" hidden="false" customHeight="false" outlineLevel="0" collapsed="false">
      <c r="A72" s="11" t="n">
        <f aca="false">RANK($Z72,$Z$12:$Z$94)</f>
        <v>61</v>
      </c>
      <c r="B72" s="12" t="n">
        <v>18</v>
      </c>
      <c r="C72" s="12" t="s">
        <v>89</v>
      </c>
      <c r="D72" s="12" t="n">
        <f aca="false">SUM($E72:$Y72)</f>
        <v>9503</v>
      </c>
      <c r="E72" s="12" t="n">
        <v>422</v>
      </c>
      <c r="F72" s="12" t="n">
        <v>825</v>
      </c>
      <c r="G72" s="12" t="n">
        <v>157</v>
      </c>
      <c r="H72" s="12" t="n">
        <v>937</v>
      </c>
      <c r="I72" s="12" t="n">
        <v>653</v>
      </c>
      <c r="J72" s="12" t="n">
        <v>349</v>
      </c>
      <c r="K72" s="12" t="n">
        <v>57</v>
      </c>
      <c r="L72" s="12" t="n">
        <v>398</v>
      </c>
      <c r="M72" s="12" t="n">
        <v>749</v>
      </c>
      <c r="N72" s="12" t="n">
        <v>939</v>
      </c>
      <c r="O72" s="12" t="n">
        <v>229</v>
      </c>
      <c r="P72" s="12" t="n">
        <v>60</v>
      </c>
      <c r="Q72" s="12" t="n">
        <v>181</v>
      </c>
      <c r="R72" s="12" t="n">
        <v>398</v>
      </c>
      <c r="S72" s="12" t="n">
        <v>72</v>
      </c>
      <c r="T72" s="12" t="n">
        <v>943</v>
      </c>
      <c r="U72" s="12" t="n">
        <v>133</v>
      </c>
      <c r="V72" s="12" t="n">
        <v>890</v>
      </c>
      <c r="W72" s="12" t="n">
        <v>84</v>
      </c>
      <c r="X72" s="12" t="n">
        <v>907</v>
      </c>
      <c r="Y72" s="12" t="n">
        <v>120</v>
      </c>
      <c r="Z72" s="12" t="n">
        <f aca="false">SUM($E72:Y72)</f>
        <v>9503</v>
      </c>
      <c r="AA72" s="13" t="n">
        <f aca="false">RANK(Z72,Z$12:Z$94)</f>
        <v>61</v>
      </c>
    </row>
    <row r="73" customFormat="false" ht="12.6" hidden="false" customHeight="false" outlineLevel="0" collapsed="false">
      <c r="A73" s="11" t="n">
        <f aca="false">RANK($Z73,$Z$12:$Z$94)</f>
        <v>61</v>
      </c>
      <c r="B73" s="12" t="n">
        <v>61</v>
      </c>
      <c r="C73" s="12" t="s">
        <v>90</v>
      </c>
      <c r="D73" s="12" t="n">
        <f aca="false">SUM($E73:$Y73)</f>
        <v>9503</v>
      </c>
      <c r="E73" s="12" t="n">
        <v>521</v>
      </c>
      <c r="F73" s="12" t="n">
        <v>511</v>
      </c>
      <c r="G73" s="12" t="n">
        <v>648</v>
      </c>
      <c r="H73" s="12" t="n">
        <v>620</v>
      </c>
      <c r="I73" s="12" t="n">
        <v>398</v>
      </c>
      <c r="J73" s="12" t="n">
        <v>356</v>
      </c>
      <c r="K73" s="12" t="n">
        <v>84</v>
      </c>
      <c r="L73" s="12" t="n">
        <v>193</v>
      </c>
      <c r="M73" s="12" t="n">
        <v>568</v>
      </c>
      <c r="N73" s="12" t="n">
        <v>241</v>
      </c>
      <c r="O73" s="12" t="n">
        <v>337</v>
      </c>
      <c r="P73" s="12" t="n">
        <v>446</v>
      </c>
      <c r="Q73" s="12" t="n">
        <v>526</v>
      </c>
      <c r="R73" s="12" t="n">
        <v>863</v>
      </c>
      <c r="S73" s="12" t="n">
        <v>949</v>
      </c>
      <c r="T73" s="12" t="n">
        <v>582</v>
      </c>
      <c r="U73" s="12" t="n">
        <v>229</v>
      </c>
      <c r="V73" s="12" t="n">
        <v>241</v>
      </c>
      <c r="W73" s="12" t="n">
        <v>289</v>
      </c>
      <c r="X73" s="12" t="n">
        <v>624</v>
      </c>
      <c r="Y73" s="12" t="n">
        <v>277</v>
      </c>
      <c r="Z73" s="12" t="n">
        <f aca="false">SUM($E73:Y73)</f>
        <v>9503</v>
      </c>
      <c r="AA73" s="13" t="n">
        <f aca="false">RANK(Z73,Z$12:Z$94)</f>
        <v>61</v>
      </c>
    </row>
    <row r="74" customFormat="false" ht="12.6" hidden="false" customHeight="false" outlineLevel="0" collapsed="false">
      <c r="A74" s="11" t="n">
        <f aca="false">RANK($Z74,$Z$12:$Z$94)</f>
        <v>63</v>
      </c>
      <c r="B74" s="12" t="n">
        <v>50</v>
      </c>
      <c r="C74" s="12" t="s">
        <v>91</v>
      </c>
      <c r="D74" s="12" t="n">
        <f aca="false">SUM($E74:$Y74)</f>
        <v>9343</v>
      </c>
      <c r="E74" s="12" t="n">
        <v>506</v>
      </c>
      <c r="F74" s="12" t="n">
        <v>72</v>
      </c>
      <c r="G74" s="12" t="n">
        <v>361</v>
      </c>
      <c r="H74" s="12" t="n">
        <v>675</v>
      </c>
      <c r="I74" s="12" t="n">
        <v>0</v>
      </c>
      <c r="J74" s="12" t="n">
        <v>950</v>
      </c>
      <c r="K74" s="12" t="n">
        <v>669</v>
      </c>
      <c r="L74" s="12" t="n">
        <v>361</v>
      </c>
      <c r="M74" s="12" t="n">
        <v>145</v>
      </c>
      <c r="N74" s="12" t="n">
        <v>157</v>
      </c>
      <c r="O74" s="12" t="n">
        <v>672</v>
      </c>
      <c r="P74" s="12" t="n">
        <v>676</v>
      </c>
      <c r="Q74" s="12" t="n">
        <v>668</v>
      </c>
      <c r="R74" s="12" t="n">
        <v>517</v>
      </c>
      <c r="S74" s="12" t="n">
        <v>301</v>
      </c>
      <c r="T74" s="12" t="n">
        <v>325</v>
      </c>
      <c r="U74" s="12" t="n">
        <v>482</v>
      </c>
      <c r="V74" s="12" t="n">
        <v>746</v>
      </c>
      <c r="W74" s="12" t="n">
        <v>84</v>
      </c>
      <c r="X74" s="12" t="n">
        <v>229</v>
      </c>
      <c r="Y74" s="12" t="n">
        <v>747</v>
      </c>
      <c r="Z74" s="12" t="n">
        <f aca="false">SUM($E74:Y74)</f>
        <v>9343</v>
      </c>
      <c r="AA74" s="13" t="n">
        <f aca="false">RANK(Z74,Z$12:Z$94)</f>
        <v>63</v>
      </c>
    </row>
    <row r="75" customFormat="false" ht="12.6" hidden="false" customHeight="false" outlineLevel="0" collapsed="false">
      <c r="A75" s="11" t="n">
        <f aca="false">RANK($Z75,$Z$12:$Z$94)</f>
        <v>64</v>
      </c>
      <c r="B75" s="12" t="n">
        <v>63</v>
      </c>
      <c r="C75" s="12" t="s">
        <v>92</v>
      </c>
      <c r="D75" s="12" t="n">
        <f aca="false">SUM($E75:$Y75)</f>
        <v>9178</v>
      </c>
      <c r="E75" s="12" t="n">
        <v>470</v>
      </c>
      <c r="F75" s="12" t="n">
        <v>552</v>
      </c>
      <c r="G75" s="12" t="n">
        <v>506</v>
      </c>
      <c r="H75" s="12" t="n">
        <v>868</v>
      </c>
      <c r="I75" s="12" t="n">
        <v>133</v>
      </c>
      <c r="J75" s="12" t="n">
        <v>169</v>
      </c>
      <c r="K75" s="12" t="n">
        <v>277</v>
      </c>
      <c r="L75" s="12" t="n">
        <v>702</v>
      </c>
      <c r="M75" s="12" t="n">
        <v>361</v>
      </c>
      <c r="N75" s="12" t="n">
        <v>361</v>
      </c>
      <c r="O75" s="12" t="n">
        <v>187</v>
      </c>
      <c r="P75" s="12" t="n">
        <v>598</v>
      </c>
      <c r="Q75" s="12" t="n">
        <v>181</v>
      </c>
      <c r="R75" s="12" t="n">
        <v>139</v>
      </c>
      <c r="S75" s="12" t="n">
        <v>912</v>
      </c>
      <c r="T75" s="12" t="n">
        <v>215</v>
      </c>
      <c r="U75" s="12" t="n">
        <v>325</v>
      </c>
      <c r="V75" s="12" t="n">
        <v>754</v>
      </c>
      <c r="W75" s="12" t="n">
        <v>962</v>
      </c>
      <c r="X75" s="12" t="n">
        <v>470</v>
      </c>
      <c r="Y75" s="12" t="n">
        <v>36</v>
      </c>
      <c r="Z75" s="12" t="n">
        <f aca="false">SUM($E75:Y75)</f>
        <v>9178</v>
      </c>
      <c r="AA75" s="13" t="n">
        <f aca="false">RANK(Z75,Z$12:Z$94)</f>
        <v>64</v>
      </c>
    </row>
    <row r="76" customFormat="false" ht="12.6" hidden="false" customHeight="false" outlineLevel="0" collapsed="false">
      <c r="A76" s="11" t="n">
        <f aca="false">RANK($Z76,$Z$12:$Z$94)</f>
        <v>65</v>
      </c>
      <c r="B76" s="12" t="n">
        <v>32</v>
      </c>
      <c r="C76" s="12" t="s">
        <v>93</v>
      </c>
      <c r="D76" s="12" t="n">
        <f aca="false">SUM($E76:$Y76)</f>
        <v>9149</v>
      </c>
      <c r="E76" s="12" t="n">
        <v>386</v>
      </c>
      <c r="F76" s="12" t="n">
        <v>482</v>
      </c>
      <c r="G76" s="12" t="n">
        <v>84</v>
      </c>
      <c r="H76" s="12" t="n">
        <v>96</v>
      </c>
      <c r="I76" s="12" t="n">
        <v>193</v>
      </c>
      <c r="J76" s="12" t="n">
        <v>914</v>
      </c>
      <c r="K76" s="12" t="n">
        <v>710</v>
      </c>
      <c r="L76" s="12" t="n">
        <v>72</v>
      </c>
      <c r="M76" s="12" t="n">
        <v>120</v>
      </c>
      <c r="N76" s="12" t="n">
        <v>96</v>
      </c>
      <c r="O76" s="12" t="n">
        <v>889</v>
      </c>
      <c r="P76" s="12" t="n">
        <v>996</v>
      </c>
      <c r="Q76" s="12" t="n">
        <v>373</v>
      </c>
      <c r="R76" s="12" t="n">
        <v>325</v>
      </c>
      <c r="S76" s="12" t="n">
        <v>217</v>
      </c>
      <c r="T76" s="12" t="n">
        <v>817</v>
      </c>
      <c r="U76" s="12" t="n">
        <v>72</v>
      </c>
      <c r="V76" s="12" t="n">
        <v>156</v>
      </c>
      <c r="W76" s="12" t="n">
        <v>965</v>
      </c>
      <c r="X76" s="12" t="n">
        <v>825</v>
      </c>
      <c r="Y76" s="12" t="n">
        <v>361</v>
      </c>
      <c r="Z76" s="12" t="n">
        <f aca="false">SUM($E76:Y76)</f>
        <v>9149</v>
      </c>
      <c r="AA76" s="13" t="n">
        <f aca="false">RANK(Z76,Z$12:Z$94)</f>
        <v>65</v>
      </c>
    </row>
    <row r="77" customFormat="false" ht="12.6" hidden="false" customHeight="false" outlineLevel="0" collapsed="false">
      <c r="A77" s="11" t="n">
        <f aca="false">RANK($Z77,$Z$12:$Z$94)</f>
        <v>66</v>
      </c>
      <c r="B77" s="12" t="n">
        <v>64</v>
      </c>
      <c r="C77" s="12" t="s">
        <v>94</v>
      </c>
      <c r="D77" s="12" t="n">
        <f aca="false">SUM($E77:$Y77)</f>
        <v>9065</v>
      </c>
      <c r="E77" s="12" t="n">
        <v>217</v>
      </c>
      <c r="F77" s="12" t="n">
        <v>711</v>
      </c>
      <c r="G77" s="12" t="n">
        <v>592</v>
      </c>
      <c r="H77" s="12" t="n">
        <v>181</v>
      </c>
      <c r="I77" s="12" t="n">
        <v>295</v>
      </c>
      <c r="J77" s="12" t="n">
        <v>169</v>
      </c>
      <c r="K77" s="12" t="n">
        <v>96</v>
      </c>
      <c r="L77" s="12" t="n">
        <v>979</v>
      </c>
      <c r="M77" s="12" t="n">
        <v>398</v>
      </c>
      <c r="N77" s="12" t="n">
        <v>482</v>
      </c>
      <c r="O77" s="12" t="n">
        <v>217</v>
      </c>
      <c r="P77" s="12" t="n">
        <v>313</v>
      </c>
      <c r="Q77" s="12" t="n">
        <v>494</v>
      </c>
      <c r="R77" s="12" t="n">
        <v>670</v>
      </c>
      <c r="S77" s="12" t="n">
        <v>592</v>
      </c>
      <c r="T77" s="12" t="n">
        <v>470</v>
      </c>
      <c r="U77" s="12" t="n">
        <v>470</v>
      </c>
      <c r="V77" s="12" t="n">
        <v>361</v>
      </c>
      <c r="W77" s="12" t="n">
        <v>277</v>
      </c>
      <c r="X77" s="12" t="n">
        <v>695</v>
      </c>
      <c r="Y77" s="12" t="n">
        <v>386</v>
      </c>
      <c r="Z77" s="12" t="n">
        <f aca="false">SUM($E77:Y77)</f>
        <v>9065</v>
      </c>
      <c r="AA77" s="13" t="n">
        <f aca="false">RANK(Z77,Z$12:Z$94)</f>
        <v>66</v>
      </c>
    </row>
    <row r="78" customFormat="false" ht="12.6" hidden="false" customHeight="false" outlineLevel="0" collapsed="false">
      <c r="A78" s="11" t="n">
        <f aca="false">RANK($Z78,$Z$12:$Z$94)</f>
        <v>67</v>
      </c>
      <c r="B78" s="12" t="n">
        <v>57</v>
      </c>
      <c r="C78" s="12" t="s">
        <v>95</v>
      </c>
      <c r="D78" s="12" t="n">
        <f aca="false">SUM($E78:$Y78)</f>
        <v>9047</v>
      </c>
      <c r="E78" s="12" t="n">
        <v>373</v>
      </c>
      <c r="F78" s="12" t="n">
        <v>428</v>
      </c>
      <c r="G78" s="12" t="n">
        <v>458</v>
      </c>
      <c r="H78" s="12" t="n">
        <v>96</v>
      </c>
      <c r="I78" s="12" t="n">
        <v>325</v>
      </c>
      <c r="J78" s="12" t="n">
        <v>169</v>
      </c>
      <c r="K78" s="12" t="n">
        <v>611</v>
      </c>
      <c r="L78" s="12" t="n">
        <v>434</v>
      </c>
      <c r="M78" s="12" t="n">
        <v>253</v>
      </c>
      <c r="N78" s="12" t="n">
        <v>865</v>
      </c>
      <c r="O78" s="12" t="n">
        <v>971</v>
      </c>
      <c r="P78" s="12" t="n">
        <v>791</v>
      </c>
      <c r="Q78" s="12" t="n">
        <v>543</v>
      </c>
      <c r="R78" s="12" t="n">
        <v>802</v>
      </c>
      <c r="S78" s="12" t="n">
        <v>289</v>
      </c>
      <c r="T78" s="12" t="n">
        <v>133</v>
      </c>
      <c r="U78" s="12" t="n">
        <v>373</v>
      </c>
      <c r="V78" s="12" t="n">
        <v>434</v>
      </c>
      <c r="W78" s="12" t="n">
        <v>301</v>
      </c>
      <c r="X78" s="12" t="n">
        <v>193</v>
      </c>
      <c r="Y78" s="12" t="n">
        <v>205</v>
      </c>
      <c r="Z78" s="12" t="n">
        <f aca="false">SUM($E78:Y78)</f>
        <v>9047</v>
      </c>
      <c r="AA78" s="13" t="n">
        <f aca="false">RANK(Z78,Z$12:Z$94)</f>
        <v>67</v>
      </c>
    </row>
    <row r="79" customFormat="false" ht="12.6" hidden="false" customHeight="false" outlineLevel="0" collapsed="false">
      <c r="A79" s="11" t="n">
        <f aca="false">RANK($Z79,$Z$12:$Z$94)</f>
        <v>68</v>
      </c>
      <c r="B79" s="12" t="n">
        <v>21</v>
      </c>
      <c r="C79" s="12" t="s">
        <v>96</v>
      </c>
      <c r="D79" s="12" t="n">
        <f aca="false">SUM($E79:$Y79)</f>
        <v>9028</v>
      </c>
      <c r="E79" s="12" t="n">
        <v>410</v>
      </c>
      <c r="F79" s="12" t="n">
        <v>410</v>
      </c>
      <c r="G79" s="12" t="n">
        <v>527</v>
      </c>
      <c r="H79" s="12" t="n">
        <v>373</v>
      </c>
      <c r="I79" s="12" t="n">
        <v>470</v>
      </c>
      <c r="J79" s="12" t="n">
        <v>864</v>
      </c>
      <c r="K79" s="12" t="n">
        <v>657</v>
      </c>
      <c r="L79" s="12" t="n">
        <v>120</v>
      </c>
      <c r="M79" s="12" t="n">
        <v>910</v>
      </c>
      <c r="N79" s="12" t="n">
        <v>217</v>
      </c>
      <c r="O79" s="12" t="n">
        <v>458</v>
      </c>
      <c r="P79" s="12" t="n">
        <v>996</v>
      </c>
      <c r="Q79" s="12" t="n">
        <v>181</v>
      </c>
      <c r="R79" s="12" t="n">
        <v>959</v>
      </c>
      <c r="S79" s="12" t="n">
        <v>398</v>
      </c>
      <c r="T79" s="12" t="n">
        <v>181</v>
      </c>
      <c r="U79" s="12" t="n">
        <v>48</v>
      </c>
      <c r="V79" s="12" t="n">
        <v>54</v>
      </c>
      <c r="W79" s="12" t="n">
        <v>84</v>
      </c>
      <c r="X79" s="12" t="n">
        <v>54</v>
      </c>
      <c r="Y79" s="12" t="n">
        <v>657</v>
      </c>
      <c r="Z79" s="12" t="n">
        <f aca="false">SUM($E79:Y79)</f>
        <v>9028</v>
      </c>
      <c r="AA79" s="13" t="n">
        <f aca="false">RANK(Z79,Z$12:Z$94)</f>
        <v>68</v>
      </c>
    </row>
    <row r="80" customFormat="false" ht="12.6" hidden="false" customHeight="false" outlineLevel="0" collapsed="false">
      <c r="A80" s="11" t="n">
        <f aca="false">RANK($Z80,$Z$12:$Z$94)</f>
        <v>69</v>
      </c>
      <c r="B80" s="12" t="n">
        <v>16</v>
      </c>
      <c r="C80" s="12" t="s">
        <v>97</v>
      </c>
      <c r="D80" s="12" t="n">
        <f aca="false">SUM($E80:$Y80)</f>
        <v>8448</v>
      </c>
      <c r="E80" s="12" t="n">
        <v>48</v>
      </c>
      <c r="F80" s="12" t="n">
        <v>832</v>
      </c>
      <c r="G80" s="12" t="n">
        <v>120</v>
      </c>
      <c r="H80" s="12" t="n">
        <v>96</v>
      </c>
      <c r="I80" s="12" t="n">
        <v>277</v>
      </c>
      <c r="J80" s="12" t="n">
        <v>169</v>
      </c>
      <c r="K80" s="12" t="n">
        <v>273</v>
      </c>
      <c r="L80" s="12" t="n">
        <v>789</v>
      </c>
      <c r="M80" s="12" t="n">
        <v>993</v>
      </c>
      <c r="N80" s="12" t="n">
        <v>837</v>
      </c>
      <c r="O80" s="12" t="n">
        <v>729</v>
      </c>
      <c r="P80" s="12" t="n">
        <v>860</v>
      </c>
      <c r="Q80" s="12" t="n">
        <v>181</v>
      </c>
      <c r="R80" s="12" t="n">
        <v>494</v>
      </c>
      <c r="S80" s="12" t="n">
        <v>169</v>
      </c>
      <c r="T80" s="12" t="n">
        <v>386</v>
      </c>
      <c r="U80" s="12" t="n">
        <v>181</v>
      </c>
      <c r="V80" s="12" t="n">
        <v>54</v>
      </c>
      <c r="W80" s="12" t="n">
        <v>229</v>
      </c>
      <c r="X80" s="12" t="n">
        <v>249</v>
      </c>
      <c r="Y80" s="12" t="n">
        <v>482</v>
      </c>
      <c r="Z80" s="12" t="n">
        <f aca="false">SUM($E80:Y80)</f>
        <v>8448</v>
      </c>
      <c r="AA80" s="13" t="n">
        <f aca="false">RANK(Z80,Z$12:Z$94)</f>
        <v>69</v>
      </c>
    </row>
    <row r="81" customFormat="false" ht="12.6" hidden="false" customHeight="false" outlineLevel="0" collapsed="false">
      <c r="A81" s="11" t="n">
        <f aca="false">RANK($Z81,$Z$12:$Z$94)</f>
        <v>70</v>
      </c>
      <c r="B81" s="12" t="n">
        <v>43</v>
      </c>
      <c r="C81" s="12" t="s">
        <v>98</v>
      </c>
      <c r="D81" s="12" t="n">
        <f aca="false">SUM($E81:$Y81)</f>
        <v>8413</v>
      </c>
      <c r="E81" s="12" t="n">
        <v>157</v>
      </c>
      <c r="F81" s="12" t="n">
        <v>837</v>
      </c>
      <c r="G81" s="12" t="n">
        <v>325</v>
      </c>
      <c r="H81" s="12" t="n">
        <v>96</v>
      </c>
      <c r="I81" s="12" t="n">
        <v>646</v>
      </c>
      <c r="J81" s="12" t="n">
        <v>679</v>
      </c>
      <c r="K81" s="12" t="n">
        <v>217</v>
      </c>
      <c r="L81" s="12" t="n">
        <v>241</v>
      </c>
      <c r="M81" s="12" t="n">
        <v>736</v>
      </c>
      <c r="N81" s="12" t="n">
        <v>494</v>
      </c>
      <c r="O81" s="12" t="n">
        <v>133</v>
      </c>
      <c r="P81" s="12" t="n">
        <v>108</v>
      </c>
      <c r="Q81" s="12" t="n">
        <v>181</v>
      </c>
      <c r="R81" s="12" t="n">
        <v>139</v>
      </c>
      <c r="S81" s="12" t="n">
        <v>108</v>
      </c>
      <c r="T81" s="12" t="n">
        <v>361</v>
      </c>
      <c r="U81" s="12" t="n">
        <v>867</v>
      </c>
      <c r="V81" s="12" t="n">
        <v>655</v>
      </c>
      <c r="W81" s="12" t="n">
        <v>963</v>
      </c>
      <c r="X81" s="12" t="n">
        <v>289</v>
      </c>
      <c r="Y81" s="12" t="n">
        <v>181</v>
      </c>
      <c r="Z81" s="12" t="n">
        <f aca="false">SUM($E81:Y81)</f>
        <v>8413</v>
      </c>
      <c r="AA81" s="13" t="n">
        <f aca="false">RANK(Z81,Z$12:Z$94)</f>
        <v>70</v>
      </c>
    </row>
    <row r="82" customFormat="false" ht="12.6" hidden="false" customHeight="false" outlineLevel="0" collapsed="false">
      <c r="A82" s="11" t="n">
        <f aca="false">RANK($Z82,$Z$12:$Z$94)</f>
        <v>71</v>
      </c>
      <c r="B82" s="12" t="n">
        <v>34</v>
      </c>
      <c r="C82" s="12" t="s">
        <v>99</v>
      </c>
      <c r="D82" s="12" t="n">
        <f aca="false">SUM($E82:$Y82)</f>
        <v>8257</v>
      </c>
      <c r="E82" s="12" t="n">
        <v>907</v>
      </c>
      <c r="F82" s="12" t="n">
        <v>428</v>
      </c>
      <c r="G82" s="12" t="n">
        <v>511</v>
      </c>
      <c r="H82" s="12" t="n">
        <v>229</v>
      </c>
      <c r="I82" s="12" t="n">
        <v>0</v>
      </c>
      <c r="J82" s="12" t="n">
        <v>792</v>
      </c>
      <c r="K82" s="12" t="n">
        <v>108</v>
      </c>
      <c r="L82" s="12" t="n">
        <v>145</v>
      </c>
      <c r="M82" s="12" t="n">
        <v>313</v>
      </c>
      <c r="N82" s="12" t="n">
        <v>935</v>
      </c>
      <c r="O82" s="12" t="n">
        <v>446</v>
      </c>
      <c r="P82" s="12" t="n">
        <v>910</v>
      </c>
      <c r="Q82" s="12" t="n">
        <v>555</v>
      </c>
      <c r="R82" s="12" t="n">
        <v>446</v>
      </c>
      <c r="S82" s="12" t="n">
        <v>665</v>
      </c>
      <c r="T82" s="12" t="n">
        <v>191</v>
      </c>
      <c r="U82" s="12" t="n">
        <v>60</v>
      </c>
      <c r="V82" s="12" t="n">
        <v>217</v>
      </c>
      <c r="W82" s="12" t="n">
        <v>313</v>
      </c>
      <c r="X82" s="12" t="n">
        <v>-215</v>
      </c>
      <c r="Y82" s="12" t="n">
        <v>301</v>
      </c>
      <c r="Z82" s="12" t="n">
        <f aca="false">SUM($E82:Y82)</f>
        <v>8257</v>
      </c>
      <c r="AA82" s="13" t="n">
        <f aca="false">RANK(Z82,Z$12:Z$94)</f>
        <v>71</v>
      </c>
    </row>
    <row r="83" customFormat="false" ht="12.6" hidden="false" customHeight="false" outlineLevel="0" collapsed="false">
      <c r="A83" s="11" t="n">
        <f aca="false">RANK($Z83,$Z$12:$Z$94)</f>
        <v>72</v>
      </c>
      <c r="B83" s="12" t="n">
        <v>33</v>
      </c>
      <c r="C83" s="12" t="s">
        <v>100</v>
      </c>
      <c r="D83" s="12" t="n">
        <f aca="false">SUM($E83:$Y83)</f>
        <v>8141</v>
      </c>
      <c r="E83" s="12" t="n">
        <v>337</v>
      </c>
      <c r="F83" s="12" t="n">
        <v>108</v>
      </c>
      <c r="G83" s="12" t="n">
        <v>261</v>
      </c>
      <c r="H83" s="12" t="n">
        <v>985</v>
      </c>
      <c r="I83" s="12" t="n">
        <v>422</v>
      </c>
      <c r="J83" s="12" t="n">
        <v>169</v>
      </c>
      <c r="K83" s="12" t="n">
        <v>0</v>
      </c>
      <c r="L83" s="12" t="n">
        <v>687</v>
      </c>
      <c r="M83" s="12" t="n">
        <v>241</v>
      </c>
      <c r="N83" s="12" t="n">
        <v>289</v>
      </c>
      <c r="O83" s="12" t="n">
        <v>930</v>
      </c>
      <c r="P83" s="12" t="n">
        <v>133</v>
      </c>
      <c r="Q83" s="12" t="n">
        <v>544</v>
      </c>
      <c r="R83" s="12" t="n">
        <v>572</v>
      </c>
      <c r="S83" s="12" t="n">
        <v>48</v>
      </c>
      <c r="T83" s="12" t="n">
        <v>446</v>
      </c>
      <c r="U83" s="12" t="n">
        <v>422</v>
      </c>
      <c r="V83" s="12" t="n">
        <v>716</v>
      </c>
      <c r="W83" s="12" t="n">
        <v>84</v>
      </c>
      <c r="X83" s="12" t="n">
        <v>277</v>
      </c>
      <c r="Y83" s="12" t="n">
        <v>470</v>
      </c>
      <c r="Z83" s="12" t="n">
        <f aca="false">SUM($E83:Y83)</f>
        <v>8141</v>
      </c>
      <c r="AA83" s="13" t="n">
        <f aca="false">RANK(Z83,Z$12:Z$94)</f>
        <v>72</v>
      </c>
    </row>
    <row r="84" customFormat="false" ht="12.6" hidden="false" customHeight="false" outlineLevel="0" collapsed="false">
      <c r="A84" s="11" t="n">
        <f aca="false">RANK($Z84,$Z$12:$Z$94)</f>
        <v>73</v>
      </c>
      <c r="B84" s="12" t="n">
        <v>10</v>
      </c>
      <c r="C84" s="12" t="s">
        <v>101</v>
      </c>
      <c r="D84" s="12" t="n">
        <f aca="false">SUM($E84:$Y84)</f>
        <v>8021</v>
      </c>
      <c r="E84" s="12" t="n">
        <v>633</v>
      </c>
      <c r="F84" s="12" t="n">
        <v>986</v>
      </c>
      <c r="G84" s="12" t="n">
        <v>169</v>
      </c>
      <c r="H84" s="12" t="n">
        <v>96</v>
      </c>
      <c r="I84" s="12" t="n">
        <v>639</v>
      </c>
      <c r="J84" s="12" t="n">
        <v>169</v>
      </c>
      <c r="K84" s="12" t="n">
        <v>611</v>
      </c>
      <c r="L84" s="12" t="n">
        <v>878</v>
      </c>
      <c r="M84" s="12" t="n">
        <v>60</v>
      </c>
      <c r="N84" s="12" t="n">
        <v>857</v>
      </c>
      <c r="O84" s="12" t="n">
        <v>48</v>
      </c>
      <c r="P84" s="12" t="n">
        <v>169</v>
      </c>
      <c r="Q84" s="12" t="n">
        <v>508</v>
      </c>
      <c r="R84" s="12" t="n">
        <v>139</v>
      </c>
      <c r="S84" s="12" t="n">
        <v>241</v>
      </c>
      <c r="T84" s="12" t="n">
        <v>289</v>
      </c>
      <c r="U84" s="12" t="n">
        <v>277</v>
      </c>
      <c r="V84" s="12" t="n">
        <v>277</v>
      </c>
      <c r="W84" s="12" t="n">
        <v>84</v>
      </c>
      <c r="X84" s="12" t="n">
        <v>662</v>
      </c>
      <c r="Y84" s="12" t="n">
        <v>229</v>
      </c>
      <c r="Z84" s="12" t="n">
        <f aca="false">SUM($E84:Y84)</f>
        <v>8021</v>
      </c>
      <c r="AA84" s="13" t="n">
        <f aca="false">RANK(Z84,Z$12:Z$94)</f>
        <v>73</v>
      </c>
    </row>
    <row r="85" customFormat="false" ht="12.6" hidden="false" customHeight="false" outlineLevel="0" collapsed="false">
      <c r="A85" s="11" t="n">
        <f aca="false">RANK($Z85,$Z$12:$Z$94)</f>
        <v>74</v>
      </c>
      <c r="B85" s="12" t="n">
        <v>58</v>
      </c>
      <c r="C85" s="12" t="s">
        <v>102</v>
      </c>
      <c r="D85" s="12" t="n">
        <f aca="false">SUM($E85:$Y85)</f>
        <v>7896</v>
      </c>
      <c r="E85" s="12" t="n">
        <v>599</v>
      </c>
      <c r="F85" s="12" t="n">
        <v>145</v>
      </c>
      <c r="G85" s="12" t="n">
        <v>72</v>
      </c>
      <c r="H85" s="12" t="n">
        <v>301</v>
      </c>
      <c r="I85" s="12" t="n">
        <v>217</v>
      </c>
      <c r="J85" s="12" t="n">
        <v>871</v>
      </c>
      <c r="K85" s="12" t="n">
        <v>494</v>
      </c>
      <c r="L85" s="12" t="n">
        <v>658</v>
      </c>
      <c r="M85" s="12" t="n">
        <v>521</v>
      </c>
      <c r="N85" s="12" t="n">
        <v>422</v>
      </c>
      <c r="O85" s="12" t="n">
        <v>908</v>
      </c>
      <c r="P85" s="12" t="n">
        <v>205</v>
      </c>
      <c r="Q85" s="12" t="n">
        <v>446</v>
      </c>
      <c r="R85" s="12" t="n">
        <v>139</v>
      </c>
      <c r="S85" s="12" t="n">
        <v>482</v>
      </c>
      <c r="T85" s="12" t="n">
        <v>54</v>
      </c>
      <c r="U85" s="12" t="n">
        <v>398</v>
      </c>
      <c r="V85" s="12" t="n">
        <v>289</v>
      </c>
      <c r="W85" s="12" t="n">
        <v>337</v>
      </c>
      <c r="X85" s="12" t="n">
        <v>181</v>
      </c>
      <c r="Y85" s="12" t="n">
        <v>157</v>
      </c>
      <c r="Z85" s="12" t="n">
        <f aca="false">SUM($E85:Y85)</f>
        <v>7896</v>
      </c>
      <c r="AA85" s="13" t="n">
        <f aca="false">RANK(Z85,Z$12:Z$94)</f>
        <v>74</v>
      </c>
    </row>
    <row r="86" customFormat="false" ht="12.6" hidden="false" customHeight="false" outlineLevel="0" collapsed="false">
      <c r="A86" s="11" t="n">
        <f aca="false">RANK($Z86,$Z$12:$Z$94)</f>
        <v>75</v>
      </c>
      <c r="B86" s="12" t="n">
        <v>19</v>
      </c>
      <c r="C86" s="12" t="s">
        <v>103</v>
      </c>
      <c r="D86" s="12" t="n">
        <f aca="false">SUM($E86:$Y86)</f>
        <v>7268</v>
      </c>
      <c r="E86" s="12" t="n">
        <v>181</v>
      </c>
      <c r="F86" s="12" t="n">
        <v>361</v>
      </c>
      <c r="G86" s="12" t="n">
        <v>48</v>
      </c>
      <c r="H86" s="12" t="n">
        <v>985</v>
      </c>
      <c r="I86" s="12" t="n">
        <v>386</v>
      </c>
      <c r="J86" s="12" t="n">
        <v>169</v>
      </c>
      <c r="K86" s="12" t="n">
        <v>361</v>
      </c>
      <c r="L86" s="12" t="n">
        <v>684</v>
      </c>
      <c r="M86" s="12" t="n">
        <v>331</v>
      </c>
      <c r="N86" s="12" t="n">
        <v>958</v>
      </c>
      <c r="O86" s="12" t="n">
        <v>84</v>
      </c>
      <c r="P86" s="12" t="n">
        <v>193</v>
      </c>
      <c r="Q86" s="12" t="n">
        <v>181</v>
      </c>
      <c r="R86" s="12" t="n">
        <v>337</v>
      </c>
      <c r="S86" s="12" t="n">
        <v>349</v>
      </c>
      <c r="T86" s="12" t="n">
        <v>349</v>
      </c>
      <c r="U86" s="12" t="n">
        <v>24</v>
      </c>
      <c r="V86" s="12" t="n">
        <v>860</v>
      </c>
      <c r="W86" s="12" t="n">
        <v>349</v>
      </c>
      <c r="X86" s="12" t="n">
        <v>54</v>
      </c>
      <c r="Y86" s="12" t="n">
        <v>24</v>
      </c>
      <c r="Z86" s="12" t="n">
        <f aca="false">SUM($E86:Y86)</f>
        <v>7268</v>
      </c>
      <c r="AA86" s="13" t="n">
        <f aca="false">RANK(Z86,Z$12:Z$94)</f>
        <v>75</v>
      </c>
    </row>
    <row r="87" customFormat="false" ht="12.6" hidden="false" customHeight="false" outlineLevel="0" collapsed="false">
      <c r="A87" s="11" t="n">
        <f aca="false">RANK($Z87,$Z$12:$Z$94)</f>
        <v>76</v>
      </c>
      <c r="B87" s="12" t="n">
        <v>35</v>
      </c>
      <c r="C87" s="12" t="s">
        <v>104</v>
      </c>
      <c r="D87" s="12" t="n">
        <f aca="false">SUM($E87:$Y87)</f>
        <v>6789</v>
      </c>
      <c r="E87" s="12" t="n">
        <v>265</v>
      </c>
      <c r="F87" s="12" t="n">
        <v>494</v>
      </c>
      <c r="G87" s="12" t="n">
        <v>538</v>
      </c>
      <c r="H87" s="12" t="n">
        <v>313</v>
      </c>
      <c r="I87" s="12" t="n">
        <v>181</v>
      </c>
      <c r="J87" s="12" t="n">
        <v>169</v>
      </c>
      <c r="K87" s="12" t="n">
        <v>903</v>
      </c>
      <c r="L87" s="12" t="n">
        <v>543</v>
      </c>
      <c r="M87" s="12" t="n">
        <v>60</v>
      </c>
      <c r="N87" s="12" t="n">
        <v>956</v>
      </c>
      <c r="O87" s="12" t="n">
        <v>108</v>
      </c>
      <c r="P87" s="12" t="n">
        <v>181</v>
      </c>
      <c r="Q87" s="12" t="n">
        <v>181</v>
      </c>
      <c r="R87" s="12" t="n">
        <v>579</v>
      </c>
      <c r="S87" s="12" t="n">
        <v>386</v>
      </c>
      <c r="T87" s="12" t="n">
        <v>83</v>
      </c>
      <c r="U87" s="12" t="n">
        <v>241</v>
      </c>
      <c r="V87" s="12" t="n">
        <v>29</v>
      </c>
      <c r="W87" s="12" t="n">
        <v>193</v>
      </c>
      <c r="X87" s="12" t="n">
        <v>169</v>
      </c>
      <c r="Y87" s="12" t="n">
        <v>217</v>
      </c>
      <c r="Z87" s="12" t="n">
        <f aca="false">SUM($E87:Y87)</f>
        <v>6789</v>
      </c>
      <c r="AA87" s="13" t="n">
        <f aca="false">RANK(Z87,Z$12:Z$94)</f>
        <v>76</v>
      </c>
    </row>
    <row r="88" customFormat="false" ht="12.6" hidden="false" customHeight="false" outlineLevel="0" collapsed="false">
      <c r="A88" s="11" t="n">
        <f aca="false">RANK($Z88,$Z$12:$Z$94)</f>
        <v>77</v>
      </c>
      <c r="B88" s="12" t="n">
        <v>56</v>
      </c>
      <c r="C88" s="12" t="s">
        <v>105</v>
      </c>
      <c r="D88" s="12" t="n">
        <f aca="false">SUM($E88:$Y88)</f>
        <v>6544</v>
      </c>
      <c r="E88" s="12" t="n">
        <v>674</v>
      </c>
      <c r="F88" s="12" t="n">
        <v>607</v>
      </c>
      <c r="G88" s="12" t="n">
        <v>120</v>
      </c>
      <c r="H88" s="12" t="n">
        <v>812</v>
      </c>
      <c r="I88" s="12" t="n">
        <v>0</v>
      </c>
      <c r="J88" s="12" t="n">
        <v>169</v>
      </c>
      <c r="K88" s="12" t="n">
        <v>265</v>
      </c>
      <c r="L88" s="12" t="n">
        <v>506</v>
      </c>
      <c r="M88" s="12" t="n">
        <v>915</v>
      </c>
      <c r="N88" s="12" t="n">
        <v>537</v>
      </c>
      <c r="O88" s="12" t="n">
        <v>48</v>
      </c>
      <c r="P88" s="12" t="n">
        <v>60</v>
      </c>
      <c r="Q88" s="12" t="n">
        <v>506</v>
      </c>
      <c r="R88" s="12" t="n">
        <v>139</v>
      </c>
      <c r="S88" s="12" t="n">
        <v>6</v>
      </c>
      <c r="T88" s="12" t="n">
        <v>54</v>
      </c>
      <c r="U88" s="12" t="n">
        <v>36</v>
      </c>
      <c r="V88" s="12" t="n">
        <v>494</v>
      </c>
      <c r="W88" s="12" t="n">
        <v>84</v>
      </c>
      <c r="X88" s="12" t="n">
        <v>54</v>
      </c>
      <c r="Y88" s="12" t="n">
        <v>458</v>
      </c>
      <c r="Z88" s="12" t="n">
        <f aca="false">SUM($E88:Y88)</f>
        <v>6544</v>
      </c>
      <c r="AA88" s="13" t="n">
        <f aca="false">RANK(Z88,Z$12:Z$94)</f>
        <v>77</v>
      </c>
    </row>
    <row r="89" customFormat="false" ht="12.6" hidden="false" customHeight="false" outlineLevel="0" collapsed="false">
      <c r="A89" s="11" t="n">
        <f aca="false">RANK($Z89,$Z$12:$Z$94)</f>
        <v>78</v>
      </c>
      <c r="B89" s="12" t="n">
        <v>71</v>
      </c>
      <c r="C89" s="12" t="s">
        <v>106</v>
      </c>
      <c r="D89" s="12" t="n">
        <f aca="false">SUM($E89:$Y89)</f>
        <v>6268</v>
      </c>
      <c r="E89" s="12" t="n">
        <v>446</v>
      </c>
      <c r="F89" s="12" t="n">
        <v>181</v>
      </c>
      <c r="G89" s="12" t="n">
        <v>229</v>
      </c>
      <c r="H89" s="12" t="n">
        <v>458</v>
      </c>
      <c r="I89" s="12" t="n">
        <v>205</v>
      </c>
      <c r="J89" s="12" t="n">
        <v>169</v>
      </c>
      <c r="K89" s="12" t="n">
        <v>482</v>
      </c>
      <c r="L89" s="12" t="n">
        <v>824</v>
      </c>
      <c r="M89" s="12" t="n">
        <v>277</v>
      </c>
      <c r="N89" s="12" t="n">
        <v>60</v>
      </c>
      <c r="O89" s="12" t="n">
        <v>120</v>
      </c>
      <c r="P89" s="12" t="n">
        <v>422</v>
      </c>
      <c r="Q89" s="12" t="n">
        <v>361</v>
      </c>
      <c r="R89" s="12" t="n">
        <v>139</v>
      </c>
      <c r="S89" s="12" t="n">
        <v>96</v>
      </c>
      <c r="T89" s="12" t="n">
        <v>145</v>
      </c>
      <c r="U89" s="12" t="n">
        <v>596</v>
      </c>
      <c r="V89" s="12" t="n">
        <v>611</v>
      </c>
      <c r="W89" s="12" t="n">
        <v>181</v>
      </c>
      <c r="X89" s="12" t="n">
        <v>133</v>
      </c>
      <c r="Y89" s="12" t="n">
        <v>133</v>
      </c>
      <c r="Z89" s="12" t="n">
        <f aca="false">SUM($E89:Y89)</f>
        <v>6268</v>
      </c>
      <c r="AA89" s="13" t="n">
        <f aca="false">RANK(Z89,Z$12:Z$94)</f>
        <v>78</v>
      </c>
    </row>
    <row r="90" customFormat="false" ht="12.6" hidden="false" customHeight="false" outlineLevel="0" collapsed="false">
      <c r="A90" s="11" t="n">
        <f aca="false">RANK($Z90,$Z$12:$Z$94)</f>
        <v>79</v>
      </c>
      <c r="B90" s="12" t="n">
        <v>29</v>
      </c>
      <c r="C90" s="12" t="s">
        <v>107</v>
      </c>
      <c r="D90" s="12" t="n">
        <f aca="false">SUM($E90:$Y90)</f>
        <v>5274</v>
      </c>
      <c r="E90" s="12" t="n">
        <v>313</v>
      </c>
      <c r="F90" s="12" t="n">
        <v>143</v>
      </c>
      <c r="G90" s="12" t="n">
        <v>482</v>
      </c>
      <c r="H90" s="12" t="n">
        <v>0</v>
      </c>
      <c r="I90" s="12" t="n">
        <v>72</v>
      </c>
      <c r="J90" s="12" t="n">
        <v>169</v>
      </c>
      <c r="K90" s="12" t="n">
        <v>120</v>
      </c>
      <c r="L90" s="12" t="n">
        <v>36</v>
      </c>
      <c r="M90" s="12" t="n">
        <v>470</v>
      </c>
      <c r="N90" s="12" t="n">
        <v>897</v>
      </c>
      <c r="O90" s="12" t="n">
        <v>48</v>
      </c>
      <c r="P90" s="12" t="n">
        <v>60</v>
      </c>
      <c r="Q90" s="12" t="n">
        <v>181</v>
      </c>
      <c r="R90" s="12" t="n">
        <v>775</v>
      </c>
      <c r="S90" s="12" t="n">
        <v>60</v>
      </c>
      <c r="T90" s="12" t="n">
        <v>157</v>
      </c>
      <c r="U90" s="12" t="n">
        <v>205</v>
      </c>
      <c r="V90" s="12" t="n">
        <v>145</v>
      </c>
      <c r="W90" s="12" t="n">
        <v>157</v>
      </c>
      <c r="X90" s="12" t="n">
        <v>386</v>
      </c>
      <c r="Y90" s="12" t="n">
        <v>398</v>
      </c>
      <c r="Z90" s="12" t="n">
        <f aca="false">SUM($E90:Y90)</f>
        <v>5274</v>
      </c>
      <c r="AA90" s="13" t="n">
        <f aca="false">RANK(Z90,Z$12:Z$94)</f>
        <v>79</v>
      </c>
    </row>
    <row r="91" customFormat="false" ht="12.6" hidden="false" customHeight="false" outlineLevel="0" collapsed="false">
      <c r="A91" s="11" t="n">
        <f aca="false">RANK($Z91,$Z$12:$Z$94)</f>
        <v>80</v>
      </c>
      <c r="B91" s="12" t="n">
        <v>51</v>
      </c>
      <c r="C91" s="12" t="s">
        <v>108</v>
      </c>
      <c r="D91" s="12" t="n">
        <f aca="false">SUM($E91:$Y91)</f>
        <v>5156</v>
      </c>
      <c r="E91" s="12" t="n">
        <v>120</v>
      </c>
      <c r="F91" s="12" t="n">
        <v>133</v>
      </c>
      <c r="G91" s="12" t="n">
        <v>24</v>
      </c>
      <c r="H91" s="12" t="n">
        <v>96</v>
      </c>
      <c r="I91" s="12" t="n">
        <v>229</v>
      </c>
      <c r="J91" s="12" t="n">
        <v>784</v>
      </c>
      <c r="K91" s="12" t="n">
        <v>30</v>
      </c>
      <c r="L91" s="12" t="n">
        <v>24</v>
      </c>
      <c r="M91" s="12" t="n">
        <v>60</v>
      </c>
      <c r="N91" s="12" t="n">
        <v>543</v>
      </c>
      <c r="O91" s="12" t="n">
        <v>265</v>
      </c>
      <c r="P91" s="12" t="n">
        <v>60</v>
      </c>
      <c r="Q91" s="12" t="n">
        <v>181</v>
      </c>
      <c r="R91" s="12" t="n">
        <v>265</v>
      </c>
      <c r="S91" s="12" t="n">
        <v>693</v>
      </c>
      <c r="T91" s="12" t="n">
        <v>54</v>
      </c>
      <c r="U91" s="12" t="n">
        <v>722</v>
      </c>
      <c r="V91" s="12" t="n">
        <v>54</v>
      </c>
      <c r="W91" s="12" t="n">
        <v>325</v>
      </c>
      <c r="X91" s="12" t="n">
        <v>54</v>
      </c>
      <c r="Y91" s="12" t="n">
        <v>440</v>
      </c>
      <c r="Z91" s="12" t="n">
        <f aca="false">SUM($E91:Y91)</f>
        <v>5156</v>
      </c>
      <c r="AA91" s="13" t="n">
        <f aca="false">RANK(Z91,Z$12:Z$94)</f>
        <v>80</v>
      </c>
    </row>
    <row r="92" customFormat="false" ht="12.6" hidden="false" customHeight="false" outlineLevel="0" collapsed="false">
      <c r="A92" s="11" t="n">
        <f aca="false">RANK($Z92,$Z$12:$Z$94)</f>
        <v>81</v>
      </c>
      <c r="B92" s="12" t="n">
        <v>36</v>
      </c>
      <c r="C92" s="12" t="s">
        <v>109</v>
      </c>
      <c r="D92" s="12" t="n">
        <f aca="false">SUM($E92:$Y92)</f>
        <v>4867</v>
      </c>
      <c r="E92" s="12" t="n">
        <v>289</v>
      </c>
      <c r="F92" s="12" t="n">
        <v>520</v>
      </c>
      <c r="G92" s="12" t="n">
        <v>60</v>
      </c>
      <c r="H92" s="12" t="n">
        <v>938</v>
      </c>
      <c r="I92" s="12" t="n">
        <v>45</v>
      </c>
      <c r="J92" s="12" t="n">
        <v>169</v>
      </c>
      <c r="K92" s="12" t="n">
        <v>286</v>
      </c>
      <c r="L92" s="12" t="n">
        <v>96</v>
      </c>
      <c r="M92" s="12" t="n">
        <v>289</v>
      </c>
      <c r="N92" s="12" t="n">
        <v>145</v>
      </c>
      <c r="O92" s="12" t="n">
        <v>169</v>
      </c>
      <c r="P92" s="12" t="n">
        <v>60</v>
      </c>
      <c r="Q92" s="12" t="n">
        <v>181</v>
      </c>
      <c r="R92" s="12" t="n">
        <v>139</v>
      </c>
      <c r="S92" s="12" t="n">
        <v>30</v>
      </c>
      <c r="T92" s="12" t="n">
        <v>54</v>
      </c>
      <c r="U92" s="12" t="n">
        <v>108</v>
      </c>
      <c r="V92" s="12" t="n">
        <v>120</v>
      </c>
      <c r="W92" s="12" t="n">
        <v>935</v>
      </c>
      <c r="X92" s="12" t="n">
        <v>-260</v>
      </c>
      <c r="Y92" s="12" t="n">
        <v>494</v>
      </c>
      <c r="Z92" s="12" t="n">
        <f aca="false">SUM($E92:Y92)</f>
        <v>4867</v>
      </c>
      <c r="AA92" s="13" t="n">
        <f aca="false">RANK(Z92,Z$12:Z$94)</f>
        <v>81</v>
      </c>
    </row>
    <row r="93" customFormat="false" ht="12.6" hidden="false" customHeight="false" outlineLevel="0" collapsed="false">
      <c r="A93" s="11" t="n">
        <f aca="false">RANK($Z93,$Z$12:$Z$94)</f>
        <v>82</v>
      </c>
      <c r="B93" s="12" t="n">
        <v>77</v>
      </c>
      <c r="C93" s="12" t="s">
        <v>110</v>
      </c>
      <c r="D93" s="12" t="n">
        <f aca="false">SUM($E93:$Y93)</f>
        <v>4371</v>
      </c>
      <c r="E93" s="12" t="n">
        <v>205</v>
      </c>
      <c r="F93" s="12" t="n">
        <v>84</v>
      </c>
      <c r="G93" s="12" t="n">
        <v>108</v>
      </c>
      <c r="H93" s="12" t="n">
        <v>193</v>
      </c>
      <c r="I93" s="12" t="n">
        <v>847</v>
      </c>
      <c r="J93" s="12" t="n">
        <v>658</v>
      </c>
      <c r="K93" s="12" t="n">
        <v>133</v>
      </c>
      <c r="L93" s="12" t="n">
        <v>253</v>
      </c>
      <c r="M93" s="12" t="n">
        <v>60</v>
      </c>
      <c r="N93" s="12" t="n">
        <v>30</v>
      </c>
      <c r="O93" s="12" t="n">
        <v>48</v>
      </c>
      <c r="P93" s="12" t="n">
        <v>349</v>
      </c>
      <c r="Q93" s="12" t="n">
        <v>181</v>
      </c>
      <c r="R93" s="12" t="n">
        <v>289</v>
      </c>
      <c r="S93" s="12" t="n">
        <v>313</v>
      </c>
      <c r="T93" s="12" t="n">
        <v>96</v>
      </c>
      <c r="U93" s="12" t="n">
        <v>84</v>
      </c>
      <c r="V93" s="12" t="n">
        <v>157</v>
      </c>
      <c r="W93" s="12" t="n">
        <v>84</v>
      </c>
      <c r="X93" s="12" t="n">
        <v>54</v>
      </c>
      <c r="Y93" s="12" t="n">
        <v>145</v>
      </c>
      <c r="Z93" s="12" t="n">
        <f aca="false">SUM($E93:Y93)</f>
        <v>4371</v>
      </c>
      <c r="AA93" s="13" t="n">
        <f aca="false">RANK(Z93,Z$12:Z$94)</f>
        <v>82</v>
      </c>
    </row>
    <row r="94" customFormat="false" ht="12.6" hidden="false" customHeight="false" outlineLevel="0" collapsed="false">
      <c r="A94" s="14" t="n">
        <f aca="false">RANK($Z94,$Z$12:$Z$94)</f>
        <v>83</v>
      </c>
      <c r="B94" s="15" t="n">
        <v>30</v>
      </c>
      <c r="C94" s="15" t="s">
        <v>111</v>
      </c>
      <c r="D94" s="15" t="n">
        <f aca="false">SUM($E94:$Y94)</f>
        <v>1826</v>
      </c>
      <c r="E94" s="15" t="n">
        <v>325</v>
      </c>
      <c r="F94" s="15" t="n">
        <v>930</v>
      </c>
      <c r="G94" s="15" t="n">
        <v>571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f aca="false">SUM($E94:Y94)</f>
        <v>1826</v>
      </c>
      <c r="AA94" s="16" t="n">
        <f aca="false">RANK(Z94,Z$12:Z$94)</f>
        <v>83</v>
      </c>
    </row>
    <row r="95" customFormat="false" ht="12.6" hidden="false" customHeight="false" outlineLevel="0" collapsed="false">
      <c r="E95" s="17" t="s">
        <v>112</v>
      </c>
      <c r="F95" s="17" t="s">
        <v>113</v>
      </c>
      <c r="G95" s="17" t="s">
        <v>114</v>
      </c>
      <c r="H95" s="17" t="s">
        <v>115</v>
      </c>
      <c r="I95" s="17" t="s">
        <v>116</v>
      </c>
      <c r="J95" s="17" t="s">
        <v>117</v>
      </c>
      <c r="K95" s="17" t="s">
        <v>118</v>
      </c>
      <c r="L95" s="17" t="s">
        <v>119</v>
      </c>
      <c r="M95" s="17" t="s">
        <v>120</v>
      </c>
      <c r="N95" s="17" t="s">
        <v>121</v>
      </c>
      <c r="O95" s="17" t="s">
        <v>122</v>
      </c>
      <c r="P95" s="17" t="s">
        <v>123</v>
      </c>
      <c r="Q95" s="17" t="s">
        <v>124</v>
      </c>
      <c r="R95" s="17" t="s">
        <v>125</v>
      </c>
      <c r="S95" s="17" t="s">
        <v>126</v>
      </c>
      <c r="T95" s="17" t="s">
        <v>127</v>
      </c>
      <c r="U95" s="17" t="s">
        <v>128</v>
      </c>
      <c r="V95" s="17" t="s">
        <v>129</v>
      </c>
      <c r="W95" s="17" t="s">
        <v>130</v>
      </c>
      <c r="X95" s="17" t="s">
        <v>131</v>
      </c>
      <c r="Y95" s="17" t="s">
        <v>132</v>
      </c>
    </row>
    <row r="99" customFormat="false" ht="16.2" hidden="false" customHeight="false" outlineLevel="0" collapsed="false">
      <c r="A99" s="18" t="s">
        <v>133</v>
      </c>
    </row>
    <row r="100" customFormat="false" ht="12.6" hidden="false" customHeight="false" outlineLevel="0" collapsed="false">
      <c r="A100" s="19" t="s">
        <v>134</v>
      </c>
    </row>
  </sheetData>
  <mergeCells count="4">
    <mergeCell ref="A1:AA1"/>
    <mergeCell ref="A2:AA2"/>
    <mergeCell ref="A3:AA3"/>
    <mergeCell ref="A4:AA4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6:44:47Z</dcterms:created>
  <dc:creator>Laurent Sanglard</dc:creator>
  <dc:description/>
  <dc:language>en-US</dc:language>
  <cp:lastModifiedBy>Alex Nagorski</cp:lastModifiedBy>
  <dcterms:modified xsi:type="dcterms:W3CDTF">2009-08-30T22:22:04Z</dcterms:modified>
  <cp:revision>0</cp:revision>
  <dc:subject/>
  <dc:title/>
</cp:coreProperties>
</file>