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6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World Balloon Trophy and Honda Cup 2008 </t>
  </si>
  <si>
    <t xml:space="preserve">Echternach, Luxembourg (30 July - August 3)</t>
  </si>
  <si>
    <t xml:space="preserve">Event Director: Claude Weber (LUX) </t>
  </si>
  <si>
    <t xml:space="preserve">WBT 2008</t>
  </si>
  <si>
    <t xml:space="preserve">Total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Average</t>
  </si>
  <si>
    <t xml:space="preserve">Rank</t>
  </si>
  <si>
    <t xml:space="preserve">#</t>
  </si>
  <si>
    <t xml:space="preserve">Competitor</t>
  </si>
  <si>
    <t xml:space="preserve">Country/Team</t>
  </si>
  <si>
    <t xml:space="preserve">Score</t>
  </si>
  <si>
    <t xml:space="preserve">FIN</t>
  </si>
  <si>
    <t xml:space="preserve">HWZ</t>
  </si>
  <si>
    <t xml:space="preserve">LRN</t>
  </si>
  <si>
    <t xml:space="preserve">ANG</t>
  </si>
  <si>
    <t xml:space="preserve">HNH</t>
  </si>
  <si>
    <t xml:space="preserve">PDG</t>
  </si>
  <si>
    <t xml:space="preserve">CRAT</t>
  </si>
  <si>
    <t xml:space="preserve">WSD</t>
  </si>
  <si>
    <t xml:space="preserve">ZEBERLI, Stefan</t>
  </si>
  <si>
    <t xml:space="preserve">Switzerland</t>
  </si>
  <si>
    <t xml:space="preserve">SAUBER, Claude</t>
  </si>
  <si>
    <t xml:space="preserve">Luxembourg</t>
  </si>
  <si>
    <t xml:space="preserve">GABRIEL, Neil</t>
  </si>
  <si>
    <t xml:space="preserve">UK</t>
  </si>
  <si>
    <t xml:space="preserve">MIZUKAMI, Takao</t>
  </si>
  <si>
    <t xml:space="preserve">Japan</t>
  </si>
  <si>
    <t xml:space="preserve">BAREFORD, David</t>
  </si>
  <si>
    <t xml:space="preserve">WEGNER, Martin</t>
  </si>
  <si>
    <t xml:space="preserve">Germany</t>
  </si>
  <si>
    <t xml:space="preserve">GREEN, Marcus</t>
  </si>
  <si>
    <t xml:space="preserve">MEDVEDSKIY, Alexey</t>
  </si>
  <si>
    <t xml:space="preserve">Russia</t>
  </si>
  <si>
    <t xml:space="preserve">PARRY, Richard</t>
  </si>
  <si>
    <t xml:space="preserve">BETZEN, Nico</t>
  </si>
  <si>
    <t xml:space="preserve">KLOMP, Georges</t>
  </si>
  <si>
    <t xml:space="preserve">SIEBEL, Thomas</t>
  </si>
  <si>
    <t xml:space="preserve">VEGH, Sandor</t>
  </si>
  <si>
    <t xml:space="preserve">Hungary</t>
  </si>
  <si>
    <t xml:space="preserve">DE COCK, Philippe</t>
  </si>
  <si>
    <t xml:space="preserve">Belgium</t>
  </si>
  <si>
    <t xml:space="preserve">OUDENAMPSEN, Jan</t>
  </si>
  <si>
    <t xml:space="preserve">Netherlands</t>
  </si>
  <si>
    <t xml:space="preserve">WULFF, Martin</t>
  </si>
  <si>
    <t xml:space="preserve">WEBER, Nicolas</t>
  </si>
  <si>
    <t xml:space="preserve">GUPTA, Sanjay</t>
  </si>
  <si>
    <t xml:space="preserve">Netherlands/India</t>
  </si>
  <si>
    <t xml:space="preserve">HOCHREUTENER, David</t>
  </si>
  <si>
    <t xml:space="preserve">STRASMANN, David</t>
  </si>
  <si>
    <t xml:space="preserve">VLEGELS, Steven</t>
  </si>
  <si>
    <t xml:space="preserve">BLASER, Marc</t>
  </si>
  <si>
    <t xml:space="preserve">FRIDRICI, Mirko</t>
  </si>
  <si>
    <t xml:space="preserve">KUBICEK, Petr</t>
  </si>
  <si>
    <t xml:space="preserve">Czech</t>
  </si>
  <si>
    <t xml:space="preserve">WITTICH, Stephan</t>
  </si>
  <si>
    <t xml:space="preserve">STUIVER, Bert</t>
  </si>
  <si>
    <t xml:space="preserve">MIKLOUSIC, Igor</t>
  </si>
  <si>
    <t xml:space="preserve">Croatia</t>
  </si>
  <si>
    <t xml:space="preserve">FOKKEN, J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FF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8.96484375" defaultRowHeight="24" zeroHeight="false" outlineLevelRow="0" outlineLevelCol="0"/>
  <cols>
    <col collapsed="false" customWidth="true" hidden="false" outlineLevel="0" max="2" min="1" style="1" width="7.1"/>
    <col collapsed="false" customWidth="true" hidden="false" outlineLevel="0" max="3" min="3" style="0" width="24.99"/>
    <col collapsed="false" customWidth="true" hidden="false" outlineLevel="0" max="4" min="4" style="0" width="18.99"/>
    <col collapsed="false" customWidth="true" hidden="false" outlineLevel="0" max="5" min="5" style="0" width="10.43"/>
    <col collapsed="false" customWidth="true" hidden="false" outlineLevel="0" max="20" min="6" style="0" width="7.1"/>
    <col collapsed="false" customWidth="true" hidden="false" outlineLevel="0" max="22" min="22" style="2" width="9.1"/>
  </cols>
  <sheetData>
    <row r="1" s="3" customFormat="true" ht="24" hidden="false" customHeight="true" outlineLevel="0" collapsed="false">
      <c r="A1" s="3" t="s">
        <v>0</v>
      </c>
      <c r="B1" s="4"/>
      <c r="V1" s="5"/>
    </row>
    <row r="2" s="8" customFormat="true" ht="24" hidden="false" customHeight="true" outlineLevel="0" collapsed="false">
      <c r="A2" s="6" t="s">
        <v>1</v>
      </c>
      <c r="B2" s="7"/>
      <c r="V2" s="9"/>
    </row>
    <row r="3" s="8" customFormat="true" ht="24" hidden="false" customHeight="true" outlineLevel="0" collapsed="false">
      <c r="A3" s="6"/>
      <c r="B3" s="7"/>
      <c r="V3" s="9"/>
    </row>
    <row r="4" s="8" customFormat="true" ht="24" hidden="false" customHeight="true" outlineLevel="0" collapsed="false">
      <c r="A4" s="6" t="s">
        <v>2</v>
      </c>
      <c r="B4" s="7"/>
      <c r="V4" s="9"/>
    </row>
    <row r="5" s="8" customFormat="true" ht="24" hidden="false" customHeight="true" outlineLevel="0" collapsed="false">
      <c r="A5" s="10"/>
      <c r="B5" s="7"/>
      <c r="V5" s="9"/>
    </row>
    <row r="6" s="8" customFormat="true" ht="24" hidden="false" customHeight="true" outlineLevel="0" collapsed="false">
      <c r="A6" s="11"/>
      <c r="B6" s="12"/>
      <c r="C6" s="13" t="s">
        <v>3</v>
      </c>
      <c r="D6" s="13"/>
      <c r="E6" s="12" t="s">
        <v>4</v>
      </c>
      <c r="F6" s="14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12" t="s">
        <v>13</v>
      </c>
      <c r="O6" s="12" t="s">
        <v>14</v>
      </c>
      <c r="P6" s="12" t="s">
        <v>15</v>
      </c>
      <c r="Q6" s="12" t="s">
        <v>16</v>
      </c>
      <c r="R6" s="12" t="s">
        <v>17</v>
      </c>
      <c r="S6" s="12" t="s">
        <v>18</v>
      </c>
      <c r="T6" s="12" t="s">
        <v>19</v>
      </c>
      <c r="V6" s="13" t="s">
        <v>20</v>
      </c>
    </row>
    <row r="7" s="8" customFormat="true" ht="24" hidden="false" customHeight="true" outlineLevel="0" collapsed="false">
      <c r="A7" s="15" t="s">
        <v>21</v>
      </c>
      <c r="B7" s="16" t="s">
        <v>22</v>
      </c>
      <c r="C7" s="16" t="s">
        <v>23</v>
      </c>
      <c r="D7" s="17" t="s">
        <v>24</v>
      </c>
      <c r="E7" s="16" t="s">
        <v>25</v>
      </c>
      <c r="F7" s="18" t="s">
        <v>26</v>
      </c>
      <c r="G7" s="16" t="s">
        <v>27</v>
      </c>
      <c r="H7" s="16" t="s">
        <v>28</v>
      </c>
      <c r="I7" s="16" t="s">
        <v>29</v>
      </c>
      <c r="J7" s="16" t="s">
        <v>27</v>
      </c>
      <c r="K7" s="16" t="s">
        <v>30</v>
      </c>
      <c r="L7" s="16" t="s">
        <v>26</v>
      </c>
      <c r="M7" s="16" t="s">
        <v>31</v>
      </c>
      <c r="N7" s="16" t="s">
        <v>27</v>
      </c>
      <c r="O7" s="16" t="s">
        <v>26</v>
      </c>
      <c r="P7" s="16" t="s">
        <v>32</v>
      </c>
      <c r="Q7" s="16" t="s">
        <v>33</v>
      </c>
      <c r="R7" s="16" t="s">
        <v>29</v>
      </c>
      <c r="S7" s="16" t="s">
        <v>26</v>
      </c>
      <c r="T7" s="16" t="s">
        <v>27</v>
      </c>
      <c r="V7" s="17" t="s">
        <v>25</v>
      </c>
    </row>
    <row r="8" s="8" customFormat="true" ht="24" hidden="false" customHeight="true" outlineLevel="0" collapsed="false">
      <c r="A8" s="11" t="n">
        <v>1</v>
      </c>
      <c r="B8" s="12" t="n">
        <v>29</v>
      </c>
      <c r="C8" s="19" t="s">
        <v>34</v>
      </c>
      <c r="D8" s="20" t="s">
        <v>35</v>
      </c>
      <c r="E8" s="21" t="n">
        <v>11444</v>
      </c>
      <c r="F8" s="22" t="n">
        <v>995</v>
      </c>
      <c r="G8" s="21" t="n">
        <v>832</v>
      </c>
      <c r="H8" s="21" t="n">
        <v>393</v>
      </c>
      <c r="I8" s="21" t="n">
        <v>536</v>
      </c>
      <c r="J8" s="21" t="n">
        <v>357</v>
      </c>
      <c r="K8" s="21" t="n">
        <v>832</v>
      </c>
      <c r="L8" s="21" t="n">
        <v>970</v>
      </c>
      <c r="M8" s="21" t="n">
        <v>747</v>
      </c>
      <c r="N8" s="21" t="n">
        <v>816</v>
      </c>
      <c r="O8" s="21" t="n">
        <v>979</v>
      </c>
      <c r="P8" s="21" t="n">
        <v>892</v>
      </c>
      <c r="Q8" s="21" t="n">
        <v>556</v>
      </c>
      <c r="R8" s="21" t="n">
        <v>588</v>
      </c>
      <c r="S8" s="21" t="n">
        <v>986</v>
      </c>
      <c r="T8" s="21" t="n">
        <v>965</v>
      </c>
      <c r="V8" s="23" t="n">
        <f aca="false">+E8/15</f>
        <v>762.933333333333</v>
      </c>
    </row>
    <row r="9" s="31" customFormat="true" ht="24" hidden="false" customHeight="true" outlineLevel="0" collapsed="false">
      <c r="A9" s="24" t="n">
        <v>2</v>
      </c>
      <c r="B9" s="25" t="n">
        <v>19</v>
      </c>
      <c r="C9" s="26" t="s">
        <v>36</v>
      </c>
      <c r="D9" s="27" t="s">
        <v>37</v>
      </c>
      <c r="E9" s="28" t="n">
        <v>10636</v>
      </c>
      <c r="F9" s="29" t="n">
        <v>537</v>
      </c>
      <c r="G9" s="28" t="n">
        <v>856</v>
      </c>
      <c r="H9" s="30" t="n">
        <v>1000</v>
      </c>
      <c r="I9" s="28" t="n">
        <v>583</v>
      </c>
      <c r="J9" s="28" t="n">
        <v>994</v>
      </c>
      <c r="K9" s="28" t="n">
        <v>629</v>
      </c>
      <c r="L9" s="28" t="n">
        <v>723</v>
      </c>
      <c r="M9" s="28" t="n">
        <v>779</v>
      </c>
      <c r="N9" s="28" t="n">
        <v>713</v>
      </c>
      <c r="O9" s="28" t="n">
        <v>837</v>
      </c>
      <c r="P9" s="30" t="n">
        <v>1000</v>
      </c>
      <c r="Q9" s="28" t="n">
        <v>838</v>
      </c>
      <c r="R9" s="28" t="n">
        <v>575</v>
      </c>
      <c r="S9" s="28" t="n">
        <v>286</v>
      </c>
      <c r="T9" s="28" t="n">
        <v>286</v>
      </c>
      <c r="V9" s="32" t="n">
        <f aca="false">+E9/15</f>
        <v>709.066666666667</v>
      </c>
    </row>
    <row r="10" s="8" customFormat="true" ht="24" hidden="false" customHeight="true" outlineLevel="0" collapsed="false">
      <c r="A10" s="24" t="n">
        <v>3</v>
      </c>
      <c r="B10" s="25" t="n">
        <v>8</v>
      </c>
      <c r="C10" s="26" t="s">
        <v>38</v>
      </c>
      <c r="D10" s="27" t="s">
        <v>39</v>
      </c>
      <c r="E10" s="28" t="n">
        <v>10377</v>
      </c>
      <c r="F10" s="29" t="n">
        <v>781</v>
      </c>
      <c r="G10" s="28" t="n">
        <v>715</v>
      </c>
      <c r="H10" s="28" t="n">
        <v>179</v>
      </c>
      <c r="I10" s="28" t="n">
        <v>828</v>
      </c>
      <c r="J10" s="28" t="n">
        <v>749</v>
      </c>
      <c r="K10" s="28" t="n">
        <v>853</v>
      </c>
      <c r="L10" s="28" t="n">
        <v>924</v>
      </c>
      <c r="M10" s="28" t="n">
        <v>286</v>
      </c>
      <c r="N10" s="28" t="n">
        <v>464</v>
      </c>
      <c r="O10" s="28" t="n">
        <v>969</v>
      </c>
      <c r="P10" s="28" t="n">
        <v>957</v>
      </c>
      <c r="Q10" s="28" t="n">
        <v>536</v>
      </c>
      <c r="R10" s="28" t="n">
        <v>602</v>
      </c>
      <c r="S10" s="28" t="n">
        <v>547</v>
      </c>
      <c r="T10" s="28" t="n">
        <v>987</v>
      </c>
      <c r="V10" s="32" t="n">
        <f aca="false">+E10/15</f>
        <v>691.8</v>
      </c>
    </row>
    <row r="11" s="8" customFormat="true" ht="24" hidden="false" customHeight="true" outlineLevel="0" collapsed="false">
      <c r="A11" s="24" t="n">
        <v>4</v>
      </c>
      <c r="B11" s="25" t="n">
        <v>16</v>
      </c>
      <c r="C11" s="26" t="s">
        <v>40</v>
      </c>
      <c r="D11" s="27" t="s">
        <v>41</v>
      </c>
      <c r="E11" s="28" t="n">
        <v>10243</v>
      </c>
      <c r="F11" s="29" t="n">
        <v>967</v>
      </c>
      <c r="G11" s="30" t="n">
        <v>1000</v>
      </c>
      <c r="H11" s="28" t="n">
        <v>286</v>
      </c>
      <c r="I11" s="28" t="n">
        <v>629</v>
      </c>
      <c r="J11" s="28" t="n">
        <v>429</v>
      </c>
      <c r="K11" s="28" t="n">
        <v>468</v>
      </c>
      <c r="L11" s="28" t="n">
        <v>429</v>
      </c>
      <c r="M11" s="28" t="n">
        <v>500</v>
      </c>
      <c r="N11" s="28" t="n">
        <v>834</v>
      </c>
      <c r="O11" s="28" t="n">
        <v>692</v>
      </c>
      <c r="P11" s="28" t="n">
        <v>881</v>
      </c>
      <c r="Q11" s="28" t="n">
        <v>953</v>
      </c>
      <c r="R11" s="28" t="n">
        <v>393</v>
      </c>
      <c r="S11" s="28" t="n">
        <v>810</v>
      </c>
      <c r="T11" s="28" t="n">
        <v>972</v>
      </c>
      <c r="V11" s="32" t="n">
        <f aca="false">+E11/15</f>
        <v>682.866666666667</v>
      </c>
    </row>
    <row r="12" s="8" customFormat="true" ht="24" hidden="false" customHeight="true" outlineLevel="0" collapsed="false">
      <c r="A12" s="24" t="n">
        <v>5</v>
      </c>
      <c r="B12" s="25" t="n">
        <v>2</v>
      </c>
      <c r="C12" s="26" t="s">
        <v>42</v>
      </c>
      <c r="D12" s="27" t="s">
        <v>39</v>
      </c>
      <c r="E12" s="28" t="n">
        <v>10055</v>
      </c>
      <c r="F12" s="29" t="n">
        <v>89</v>
      </c>
      <c r="G12" s="28" t="n">
        <v>722</v>
      </c>
      <c r="H12" s="28" t="n">
        <v>321</v>
      </c>
      <c r="I12" s="28" t="n">
        <v>806</v>
      </c>
      <c r="J12" s="28" t="n">
        <v>958</v>
      </c>
      <c r="K12" s="30" t="n">
        <v>1000</v>
      </c>
      <c r="L12" s="28" t="n">
        <v>536</v>
      </c>
      <c r="M12" s="28" t="n">
        <v>357</v>
      </c>
      <c r="N12" s="28" t="n">
        <v>784</v>
      </c>
      <c r="O12" s="30" t="n">
        <v>1000</v>
      </c>
      <c r="P12" s="28" t="n">
        <v>881</v>
      </c>
      <c r="Q12" s="28" t="n">
        <v>429</v>
      </c>
      <c r="R12" s="28" t="n">
        <v>675</v>
      </c>
      <c r="S12" s="28" t="n">
        <v>919</v>
      </c>
      <c r="T12" s="28" t="n">
        <v>578</v>
      </c>
      <c r="V12" s="32" t="n">
        <f aca="false">+E12/15</f>
        <v>670.333333333333</v>
      </c>
    </row>
    <row r="13" s="8" customFormat="true" ht="24" hidden="false" customHeight="true" outlineLevel="0" collapsed="false">
      <c r="A13" s="24" t="n">
        <v>6</v>
      </c>
      <c r="B13" s="25" t="n">
        <v>26</v>
      </c>
      <c r="C13" s="26" t="s">
        <v>43</v>
      </c>
      <c r="D13" s="27" t="s">
        <v>44</v>
      </c>
      <c r="E13" s="28" t="n">
        <v>9981</v>
      </c>
      <c r="F13" s="29" t="n">
        <v>429</v>
      </c>
      <c r="G13" s="28" t="n">
        <v>393</v>
      </c>
      <c r="H13" s="28" t="n">
        <v>651</v>
      </c>
      <c r="I13" s="28" t="n">
        <v>610</v>
      </c>
      <c r="J13" s="28" t="n">
        <v>899</v>
      </c>
      <c r="K13" s="28" t="n">
        <v>286</v>
      </c>
      <c r="L13" s="28" t="n">
        <v>994</v>
      </c>
      <c r="M13" s="28" t="n">
        <v>677</v>
      </c>
      <c r="N13" s="28" t="n">
        <v>286</v>
      </c>
      <c r="O13" s="28" t="n">
        <v>321</v>
      </c>
      <c r="P13" s="28" t="n">
        <v>860</v>
      </c>
      <c r="Q13" s="28" t="n">
        <v>984</v>
      </c>
      <c r="R13" s="28" t="n">
        <v>604</v>
      </c>
      <c r="S13" s="28" t="n">
        <v>991</v>
      </c>
      <c r="T13" s="28" t="n">
        <v>996</v>
      </c>
      <c r="V13" s="32" t="n">
        <f aca="false">+E13/15</f>
        <v>665.4</v>
      </c>
    </row>
    <row r="14" s="8" customFormat="true" ht="24" hidden="false" customHeight="true" outlineLevel="0" collapsed="false">
      <c r="A14" s="24" t="n">
        <v>7</v>
      </c>
      <c r="B14" s="25" t="n">
        <v>9</v>
      </c>
      <c r="C14" s="26" t="s">
        <v>45</v>
      </c>
      <c r="D14" s="27" t="s">
        <v>39</v>
      </c>
      <c r="E14" s="28" t="n">
        <v>9584</v>
      </c>
      <c r="F14" s="29" t="n">
        <v>815</v>
      </c>
      <c r="G14" s="28" t="n">
        <v>357</v>
      </c>
      <c r="H14" s="28" t="n">
        <v>250</v>
      </c>
      <c r="I14" s="28" t="n">
        <v>898</v>
      </c>
      <c r="J14" s="28" t="n">
        <v>962</v>
      </c>
      <c r="K14" s="28" t="n">
        <v>179</v>
      </c>
      <c r="L14" s="28" t="n">
        <v>286</v>
      </c>
      <c r="M14" s="28" t="n">
        <v>929</v>
      </c>
      <c r="N14" s="28" t="n">
        <v>429</v>
      </c>
      <c r="O14" s="28" t="n">
        <v>569</v>
      </c>
      <c r="P14" s="28" t="n">
        <v>784</v>
      </c>
      <c r="Q14" s="28" t="n">
        <v>979</v>
      </c>
      <c r="R14" s="28" t="n">
        <v>623</v>
      </c>
      <c r="S14" s="28" t="n">
        <v>536</v>
      </c>
      <c r="T14" s="28" t="n">
        <v>988</v>
      </c>
      <c r="V14" s="32" t="n">
        <f aca="false">+E14/15</f>
        <v>638.933333333333</v>
      </c>
    </row>
    <row r="15" s="8" customFormat="true" ht="24" hidden="false" customHeight="true" outlineLevel="0" collapsed="false">
      <c r="A15" s="24" t="n">
        <v>8</v>
      </c>
      <c r="B15" s="25" t="n">
        <v>14</v>
      </c>
      <c r="C15" s="26" t="s">
        <v>46</v>
      </c>
      <c r="D15" s="27" t="s">
        <v>47</v>
      </c>
      <c r="E15" s="28" t="n">
        <v>9424</v>
      </c>
      <c r="F15" s="29" t="n">
        <v>250</v>
      </c>
      <c r="G15" s="28" t="n">
        <v>935</v>
      </c>
      <c r="H15" s="28" t="n">
        <v>538</v>
      </c>
      <c r="I15" s="28" t="n">
        <v>743</v>
      </c>
      <c r="J15" s="28" t="n">
        <v>107</v>
      </c>
      <c r="K15" s="28" t="n">
        <v>343</v>
      </c>
      <c r="L15" s="28" t="n">
        <v>998</v>
      </c>
      <c r="M15" s="28" t="n">
        <v>107</v>
      </c>
      <c r="N15" s="28" t="n">
        <v>948</v>
      </c>
      <c r="O15" s="28" t="n">
        <v>983</v>
      </c>
      <c r="P15" s="28" t="n">
        <v>892</v>
      </c>
      <c r="Q15" s="28" t="n">
        <v>631</v>
      </c>
      <c r="R15" s="28" t="n">
        <v>500</v>
      </c>
      <c r="S15" s="28" t="n">
        <v>985</v>
      </c>
      <c r="T15" s="28" t="n">
        <v>464</v>
      </c>
      <c r="V15" s="32" t="n">
        <f aca="false">+E15/15</f>
        <v>628.266666666667</v>
      </c>
    </row>
    <row r="16" s="8" customFormat="true" ht="24" hidden="false" customHeight="true" outlineLevel="0" collapsed="false">
      <c r="A16" s="24" t="n">
        <v>9</v>
      </c>
      <c r="B16" s="25" t="n">
        <v>18</v>
      </c>
      <c r="C16" s="26" t="s">
        <v>48</v>
      </c>
      <c r="D16" s="27" t="s">
        <v>39</v>
      </c>
      <c r="E16" s="28" t="n">
        <v>9371</v>
      </c>
      <c r="F16" s="29" t="n">
        <v>835</v>
      </c>
      <c r="G16" s="28" t="n">
        <v>36</v>
      </c>
      <c r="H16" s="28" t="n">
        <v>556</v>
      </c>
      <c r="I16" s="28" t="n">
        <v>767</v>
      </c>
      <c r="J16" s="28" t="n">
        <v>996</v>
      </c>
      <c r="K16" s="28" t="n">
        <v>740</v>
      </c>
      <c r="L16" s="28" t="n">
        <v>992</v>
      </c>
      <c r="M16" s="28" t="n">
        <v>149</v>
      </c>
      <c r="N16" s="28" t="n">
        <v>357</v>
      </c>
      <c r="O16" s="28" t="n">
        <v>536</v>
      </c>
      <c r="P16" s="28" t="n">
        <v>968</v>
      </c>
      <c r="Q16" s="28" t="n">
        <v>357</v>
      </c>
      <c r="R16" s="28" t="n">
        <v>615</v>
      </c>
      <c r="S16" s="28" t="n">
        <v>500</v>
      </c>
      <c r="T16" s="28" t="n">
        <v>967</v>
      </c>
      <c r="V16" s="32" t="n">
        <f aca="false">+E16/15</f>
        <v>624.733333333333</v>
      </c>
    </row>
    <row r="17" s="31" customFormat="true" ht="24" hidden="false" customHeight="true" outlineLevel="0" collapsed="false">
      <c r="A17" s="24" t="n">
        <v>10</v>
      </c>
      <c r="B17" s="25" t="n">
        <v>3</v>
      </c>
      <c r="C17" s="26" t="s">
        <v>49</v>
      </c>
      <c r="D17" s="27" t="s">
        <v>37</v>
      </c>
      <c r="E17" s="28" t="n">
        <v>9307</v>
      </c>
      <c r="F17" s="29" t="n">
        <v>393</v>
      </c>
      <c r="G17" s="28" t="n">
        <v>321</v>
      </c>
      <c r="H17" s="28" t="n">
        <v>615</v>
      </c>
      <c r="I17" s="28" t="n">
        <v>393</v>
      </c>
      <c r="J17" s="28" t="n">
        <v>858</v>
      </c>
      <c r="K17" s="28" t="n">
        <v>429</v>
      </c>
      <c r="L17" s="28" t="n">
        <v>957</v>
      </c>
      <c r="M17" s="28" t="n">
        <v>921</v>
      </c>
      <c r="N17" s="28" t="n">
        <v>917</v>
      </c>
      <c r="O17" s="28" t="n">
        <v>575</v>
      </c>
      <c r="P17" s="28" t="n">
        <v>622</v>
      </c>
      <c r="Q17" s="28" t="n">
        <v>393</v>
      </c>
      <c r="R17" s="28" t="n">
        <v>464</v>
      </c>
      <c r="S17" s="28" t="n">
        <v>833</v>
      </c>
      <c r="T17" s="28" t="n">
        <v>616</v>
      </c>
      <c r="V17" s="32" t="n">
        <f aca="false">+E17/15</f>
        <v>620.466666666667</v>
      </c>
    </row>
    <row r="18" s="31" customFormat="true" ht="24" hidden="false" customHeight="true" outlineLevel="0" collapsed="false">
      <c r="A18" s="24" t="n">
        <v>11</v>
      </c>
      <c r="B18" s="25" t="n">
        <v>12</v>
      </c>
      <c r="C18" s="26" t="s">
        <v>50</v>
      </c>
      <c r="D18" s="27" t="s">
        <v>37</v>
      </c>
      <c r="E18" s="28" t="n">
        <v>8764</v>
      </c>
      <c r="F18" s="29" t="n">
        <v>321</v>
      </c>
      <c r="G18" s="28" t="n">
        <v>179</v>
      </c>
      <c r="H18" s="28" t="n">
        <v>567</v>
      </c>
      <c r="I18" s="28" t="n">
        <v>974</v>
      </c>
      <c r="J18" s="28" t="n">
        <v>444</v>
      </c>
      <c r="K18" s="28" t="n">
        <v>464</v>
      </c>
      <c r="L18" s="28" t="n">
        <v>955</v>
      </c>
      <c r="M18" s="28" t="n">
        <v>842</v>
      </c>
      <c r="N18" s="28" t="n">
        <v>951</v>
      </c>
      <c r="O18" s="28" t="n">
        <v>464</v>
      </c>
      <c r="P18" s="28" t="n">
        <v>429</v>
      </c>
      <c r="Q18" s="28" t="n">
        <v>901</v>
      </c>
      <c r="R18" s="28" t="n">
        <v>250</v>
      </c>
      <c r="S18" s="28" t="n">
        <v>393</v>
      </c>
      <c r="T18" s="28" t="n">
        <v>630</v>
      </c>
      <c r="V18" s="32" t="n">
        <f aca="false">+E18/15</f>
        <v>584.266666666667</v>
      </c>
    </row>
    <row r="19" s="8" customFormat="true" ht="24" hidden="false" customHeight="true" outlineLevel="0" collapsed="false">
      <c r="A19" s="24" t="n">
        <v>12</v>
      </c>
      <c r="B19" s="25" t="n">
        <v>20</v>
      </c>
      <c r="C19" s="26" t="s">
        <v>51</v>
      </c>
      <c r="D19" s="27" t="s">
        <v>44</v>
      </c>
      <c r="E19" s="28" t="n">
        <v>8463</v>
      </c>
      <c r="F19" s="29" t="n">
        <v>357</v>
      </c>
      <c r="G19" s="28" t="n">
        <v>634</v>
      </c>
      <c r="H19" s="28" t="n">
        <v>564</v>
      </c>
      <c r="I19" s="28" t="n">
        <v>429</v>
      </c>
      <c r="J19" s="28" t="n">
        <v>214</v>
      </c>
      <c r="K19" s="28" t="n">
        <v>806</v>
      </c>
      <c r="L19" s="28" t="n">
        <v>992</v>
      </c>
      <c r="M19" s="30" t="n">
        <v>1000</v>
      </c>
      <c r="N19" s="28" t="n">
        <v>925</v>
      </c>
      <c r="O19" s="28" t="n">
        <v>214</v>
      </c>
      <c r="P19" s="28" t="n">
        <v>321</v>
      </c>
      <c r="Q19" s="28" t="n">
        <v>793</v>
      </c>
      <c r="R19" s="28" t="n">
        <v>357</v>
      </c>
      <c r="S19" s="28" t="n">
        <v>464</v>
      </c>
      <c r="T19" s="28" t="n">
        <v>393</v>
      </c>
      <c r="V19" s="32" t="n">
        <f aca="false">+E19/15</f>
        <v>564.2</v>
      </c>
    </row>
    <row r="20" s="8" customFormat="true" ht="24" hidden="false" customHeight="true" outlineLevel="0" collapsed="false">
      <c r="A20" s="24" t="n">
        <v>13</v>
      </c>
      <c r="B20" s="25" t="n">
        <v>23</v>
      </c>
      <c r="C20" s="26" t="s">
        <v>52</v>
      </c>
      <c r="D20" s="27" t="s">
        <v>53</v>
      </c>
      <c r="E20" s="28" t="n">
        <v>8279</v>
      </c>
      <c r="F20" s="33" t="n">
        <v>1000</v>
      </c>
      <c r="G20" s="28" t="n">
        <v>286</v>
      </c>
      <c r="H20" s="28" t="n">
        <v>500</v>
      </c>
      <c r="I20" s="28" t="n">
        <v>500</v>
      </c>
      <c r="J20" s="28" t="n">
        <v>659</v>
      </c>
      <c r="K20" s="28" t="n">
        <v>71</v>
      </c>
      <c r="L20" s="28" t="n">
        <v>253</v>
      </c>
      <c r="M20" s="28" t="n">
        <v>664</v>
      </c>
      <c r="N20" s="28" t="n">
        <v>71</v>
      </c>
      <c r="O20" s="28" t="n">
        <v>357</v>
      </c>
      <c r="P20" s="28" t="n">
        <v>989</v>
      </c>
      <c r="Q20" s="30" t="n">
        <v>1000</v>
      </c>
      <c r="R20" s="28" t="n">
        <v>429</v>
      </c>
      <c r="S20" s="30" t="n">
        <v>1000</v>
      </c>
      <c r="T20" s="28" t="n">
        <v>500</v>
      </c>
      <c r="V20" s="32" t="n">
        <f aca="false">+E20/15</f>
        <v>551.933333333333</v>
      </c>
    </row>
    <row r="21" s="8" customFormat="true" ht="24" hidden="false" customHeight="true" outlineLevel="0" collapsed="false">
      <c r="A21" s="24" t="n">
        <v>14</v>
      </c>
      <c r="B21" s="25" t="n">
        <v>1</v>
      </c>
      <c r="C21" s="26" t="s">
        <v>54</v>
      </c>
      <c r="D21" s="27" t="s">
        <v>55</v>
      </c>
      <c r="E21" s="28" t="n">
        <v>8238</v>
      </c>
      <c r="F21" s="29" t="n">
        <v>536</v>
      </c>
      <c r="G21" s="28" t="n">
        <v>880</v>
      </c>
      <c r="H21" s="28" t="n">
        <v>582</v>
      </c>
      <c r="I21" s="28" t="n">
        <v>621</v>
      </c>
      <c r="J21" s="28" t="n">
        <v>393</v>
      </c>
      <c r="K21" s="28" t="n">
        <v>850</v>
      </c>
      <c r="L21" s="28" t="n">
        <v>214</v>
      </c>
      <c r="M21" s="28" t="n">
        <v>853</v>
      </c>
      <c r="N21" s="28" t="n">
        <v>536</v>
      </c>
      <c r="O21" s="28" t="n">
        <v>773</v>
      </c>
      <c r="P21" s="28" t="n">
        <v>464</v>
      </c>
      <c r="Q21" s="28" t="n">
        <v>71</v>
      </c>
      <c r="R21" s="28" t="n">
        <v>823</v>
      </c>
      <c r="S21" s="28" t="n">
        <v>321</v>
      </c>
      <c r="T21" s="28" t="n">
        <v>321</v>
      </c>
      <c r="V21" s="32" t="n">
        <f aca="false">+E21/15</f>
        <v>549.2</v>
      </c>
    </row>
    <row r="22" s="8" customFormat="true" ht="24" hidden="false" customHeight="true" outlineLevel="0" collapsed="false">
      <c r="A22" s="24" t="n">
        <v>15</v>
      </c>
      <c r="B22" s="25" t="n">
        <v>17</v>
      </c>
      <c r="C22" s="26" t="s">
        <v>56</v>
      </c>
      <c r="D22" s="27" t="s">
        <v>57</v>
      </c>
      <c r="E22" s="28" t="n">
        <v>7950</v>
      </c>
      <c r="F22" s="29" t="n">
        <v>179</v>
      </c>
      <c r="G22" s="28" t="n">
        <v>250</v>
      </c>
      <c r="H22" s="28" t="n">
        <v>464</v>
      </c>
      <c r="I22" s="28" t="n">
        <v>464</v>
      </c>
      <c r="J22" s="30" t="n">
        <v>1000</v>
      </c>
      <c r="K22" s="28" t="n">
        <v>536</v>
      </c>
      <c r="L22" s="28" t="n">
        <v>633</v>
      </c>
      <c r="M22" s="28" t="n">
        <v>429</v>
      </c>
      <c r="N22" s="28" t="n">
        <v>500</v>
      </c>
      <c r="O22" s="28" t="n">
        <v>985</v>
      </c>
      <c r="P22" s="28" t="n">
        <v>536</v>
      </c>
      <c r="Q22" s="28" t="n">
        <v>762</v>
      </c>
      <c r="R22" s="28" t="n">
        <v>214</v>
      </c>
      <c r="S22" s="28" t="n">
        <v>429</v>
      </c>
      <c r="T22" s="28" t="n">
        <v>569</v>
      </c>
      <c r="V22" s="32" t="n">
        <f aca="false">+E22/15</f>
        <v>530</v>
      </c>
    </row>
    <row r="23" s="8" customFormat="true" ht="24" hidden="false" customHeight="true" outlineLevel="0" collapsed="false">
      <c r="A23" s="24" t="n">
        <v>16</v>
      </c>
      <c r="B23" s="25" t="n">
        <v>28</v>
      </c>
      <c r="C23" s="26" t="s">
        <v>58</v>
      </c>
      <c r="D23" s="27" t="s">
        <v>44</v>
      </c>
      <c r="E23" s="28" t="n">
        <v>7918</v>
      </c>
      <c r="F23" s="29" t="n">
        <v>538</v>
      </c>
      <c r="G23" s="28" t="n">
        <v>536</v>
      </c>
      <c r="H23" s="28" t="n">
        <v>657</v>
      </c>
      <c r="I23" s="28" t="n">
        <v>558</v>
      </c>
      <c r="J23" s="28" t="n">
        <v>206</v>
      </c>
      <c r="K23" s="28" t="n">
        <v>833</v>
      </c>
      <c r="L23" s="28" t="n">
        <v>444</v>
      </c>
      <c r="M23" s="28" t="n">
        <v>321</v>
      </c>
      <c r="N23" s="28" t="n">
        <v>865</v>
      </c>
      <c r="O23" s="28" t="n">
        <v>250</v>
      </c>
      <c r="P23" s="28" t="n">
        <v>214</v>
      </c>
      <c r="Q23" s="28" t="n">
        <v>321</v>
      </c>
      <c r="R23" s="28" t="n">
        <v>286</v>
      </c>
      <c r="S23" s="28" t="n">
        <v>889</v>
      </c>
      <c r="T23" s="30" t="n">
        <v>1000</v>
      </c>
      <c r="V23" s="32" t="n">
        <f aca="false">+E23/15</f>
        <v>527.866666666667</v>
      </c>
    </row>
    <row r="24" s="31" customFormat="true" ht="24" hidden="false" customHeight="true" outlineLevel="0" collapsed="false">
      <c r="A24" s="24" t="n">
        <v>17</v>
      </c>
      <c r="B24" s="25" t="n">
        <v>25</v>
      </c>
      <c r="C24" s="26" t="s">
        <v>59</v>
      </c>
      <c r="D24" s="27" t="s">
        <v>37</v>
      </c>
      <c r="E24" s="28" t="n">
        <v>7732</v>
      </c>
      <c r="F24" s="29" t="n">
        <v>564</v>
      </c>
      <c r="G24" s="28" t="n">
        <v>951</v>
      </c>
      <c r="H24" s="28" t="n">
        <v>429</v>
      </c>
      <c r="I24" s="28" t="n">
        <v>71</v>
      </c>
      <c r="J24" s="28" t="n">
        <v>159</v>
      </c>
      <c r="K24" s="28" t="n">
        <v>357</v>
      </c>
      <c r="L24" s="28" t="n">
        <v>500</v>
      </c>
      <c r="M24" s="28" t="n">
        <v>536</v>
      </c>
      <c r="N24" s="28" t="n">
        <v>250</v>
      </c>
      <c r="O24" s="28" t="n">
        <v>893</v>
      </c>
      <c r="P24" s="28" t="n">
        <v>687</v>
      </c>
      <c r="Q24" s="28" t="n">
        <v>464</v>
      </c>
      <c r="R24" s="28" t="n">
        <v>536</v>
      </c>
      <c r="S24" s="28" t="n">
        <v>357</v>
      </c>
      <c r="T24" s="28" t="n">
        <v>978</v>
      </c>
      <c r="V24" s="32" t="n">
        <f aca="false">+E24/15</f>
        <v>515.466666666667</v>
      </c>
    </row>
    <row r="25" s="8" customFormat="true" ht="24" hidden="false" customHeight="true" outlineLevel="0" collapsed="false">
      <c r="A25" s="24" t="n">
        <v>18</v>
      </c>
      <c r="B25" s="25" t="n">
        <v>10</v>
      </c>
      <c r="C25" s="26" t="s">
        <v>60</v>
      </c>
      <c r="D25" s="27" t="s">
        <v>61</v>
      </c>
      <c r="E25" s="28" t="n">
        <v>7712</v>
      </c>
      <c r="F25" s="29" t="n">
        <v>89</v>
      </c>
      <c r="G25" s="28" t="n">
        <v>1000</v>
      </c>
      <c r="H25" s="28" t="n">
        <v>550</v>
      </c>
      <c r="I25" s="28" t="n">
        <v>250</v>
      </c>
      <c r="J25" s="28" t="n">
        <v>301</v>
      </c>
      <c r="K25" s="28" t="n">
        <v>992</v>
      </c>
      <c r="L25" s="28" t="n">
        <v>723</v>
      </c>
      <c r="M25" s="28" t="n">
        <v>250</v>
      </c>
      <c r="N25" s="28" t="n">
        <v>393</v>
      </c>
      <c r="O25" s="28" t="n">
        <v>429</v>
      </c>
      <c r="P25" s="28" t="n">
        <v>500</v>
      </c>
      <c r="Q25" s="28" t="n">
        <v>643</v>
      </c>
      <c r="R25" s="28" t="n">
        <v>143</v>
      </c>
      <c r="S25" s="28" t="n">
        <v>913</v>
      </c>
      <c r="T25" s="28" t="n">
        <v>536</v>
      </c>
      <c r="V25" s="32" t="n">
        <f aca="false">+E25/15</f>
        <v>514.133333333333</v>
      </c>
    </row>
    <row r="26" s="8" customFormat="true" ht="24" hidden="false" customHeight="true" outlineLevel="0" collapsed="false">
      <c r="A26" s="24" t="n">
        <v>19</v>
      </c>
      <c r="B26" s="25" t="n">
        <v>11</v>
      </c>
      <c r="C26" s="26" t="s">
        <v>62</v>
      </c>
      <c r="D26" s="27" t="s">
        <v>35</v>
      </c>
      <c r="E26" s="28" t="n">
        <v>7232</v>
      </c>
      <c r="F26" s="29" t="n">
        <v>464</v>
      </c>
      <c r="G26" s="28" t="n">
        <v>788</v>
      </c>
      <c r="H26" s="28" t="n">
        <v>71</v>
      </c>
      <c r="I26" s="28" t="n">
        <v>71</v>
      </c>
      <c r="J26" s="28" t="n">
        <v>500</v>
      </c>
      <c r="K26" s="28" t="n">
        <v>877</v>
      </c>
      <c r="L26" s="28" t="n">
        <v>623</v>
      </c>
      <c r="M26" s="28" t="n">
        <v>993</v>
      </c>
      <c r="N26" s="30" t="n">
        <v>1000</v>
      </c>
      <c r="O26" s="28" t="n">
        <v>286</v>
      </c>
      <c r="P26" s="28" t="n">
        <v>393</v>
      </c>
      <c r="Q26" s="28" t="n">
        <v>845</v>
      </c>
      <c r="R26" s="28" t="n">
        <v>321</v>
      </c>
      <c r="S26" s="28" t="n">
        <v>0</v>
      </c>
      <c r="T26" s="28" t="n">
        <v>0</v>
      </c>
      <c r="V26" s="32" t="n">
        <f aca="false">+E26/15</f>
        <v>482.133333333333</v>
      </c>
    </row>
    <row r="27" s="8" customFormat="true" ht="24" hidden="false" customHeight="true" outlineLevel="0" collapsed="false">
      <c r="A27" s="24" t="n">
        <v>20</v>
      </c>
      <c r="B27" s="25" t="n">
        <v>21</v>
      </c>
      <c r="C27" s="26" t="s">
        <v>63</v>
      </c>
      <c r="D27" s="27" t="s">
        <v>44</v>
      </c>
      <c r="E27" s="28" t="n">
        <v>7143</v>
      </c>
      <c r="F27" s="29" t="n">
        <v>976</v>
      </c>
      <c r="G27" s="28" t="n">
        <v>955</v>
      </c>
      <c r="H27" s="28" t="n">
        <v>622</v>
      </c>
      <c r="I27" s="28" t="n">
        <v>286</v>
      </c>
      <c r="J27" s="28" t="n">
        <v>236</v>
      </c>
      <c r="K27" s="28" t="n">
        <v>321</v>
      </c>
      <c r="L27" s="28" t="n">
        <v>107</v>
      </c>
      <c r="M27" s="28" t="n">
        <v>983</v>
      </c>
      <c r="N27" s="28" t="n">
        <v>179</v>
      </c>
      <c r="O27" s="28" t="n">
        <v>143</v>
      </c>
      <c r="P27" s="28" t="n">
        <v>107</v>
      </c>
      <c r="Q27" s="28" t="n">
        <v>143</v>
      </c>
      <c r="R27" s="28" t="n">
        <v>729</v>
      </c>
      <c r="S27" s="28" t="n">
        <v>999</v>
      </c>
      <c r="T27" s="28" t="n">
        <v>357</v>
      </c>
      <c r="V27" s="32" t="n">
        <f aca="false">+E27/15</f>
        <v>476.2</v>
      </c>
    </row>
    <row r="28" s="8" customFormat="true" ht="24" hidden="false" customHeight="true" outlineLevel="0" collapsed="false">
      <c r="A28" s="24" t="n">
        <v>21</v>
      </c>
      <c r="B28" s="25" t="n">
        <v>24</v>
      </c>
      <c r="C28" s="26" t="s">
        <v>64</v>
      </c>
      <c r="D28" s="27" t="s">
        <v>55</v>
      </c>
      <c r="E28" s="28" t="n">
        <v>6216</v>
      </c>
      <c r="F28" s="29" t="n">
        <v>500</v>
      </c>
      <c r="G28" s="28" t="n">
        <v>891</v>
      </c>
      <c r="H28" s="28" t="n">
        <v>620</v>
      </c>
      <c r="I28" s="30" t="n">
        <v>1000</v>
      </c>
      <c r="J28" s="28" t="n">
        <v>-295</v>
      </c>
      <c r="K28" s="28" t="n">
        <v>214</v>
      </c>
      <c r="L28" s="28" t="n">
        <v>143</v>
      </c>
      <c r="M28" s="28" t="n">
        <v>772</v>
      </c>
      <c r="N28" s="28" t="n">
        <v>107</v>
      </c>
      <c r="O28" s="28" t="n">
        <v>107</v>
      </c>
      <c r="P28" s="28" t="n">
        <v>107</v>
      </c>
      <c r="Q28" s="28" t="n">
        <v>250</v>
      </c>
      <c r="R28" s="28" t="n">
        <v>107</v>
      </c>
      <c r="S28" s="28" t="n">
        <v>912</v>
      </c>
      <c r="T28" s="28" t="n">
        <v>781</v>
      </c>
      <c r="V28" s="32" t="n">
        <f aca="false">+E28/15</f>
        <v>414.4</v>
      </c>
    </row>
    <row r="29" s="8" customFormat="true" ht="24" hidden="false" customHeight="true" outlineLevel="0" collapsed="false">
      <c r="A29" s="24" t="n">
        <v>22</v>
      </c>
      <c r="B29" s="25" t="n">
        <v>4</v>
      </c>
      <c r="C29" s="26" t="s">
        <v>65</v>
      </c>
      <c r="D29" s="27" t="s">
        <v>35</v>
      </c>
      <c r="E29" s="28" t="n">
        <v>6035</v>
      </c>
      <c r="F29" s="29" t="n">
        <v>571</v>
      </c>
      <c r="G29" s="28" t="n">
        <v>214</v>
      </c>
      <c r="H29" s="28" t="n">
        <v>214</v>
      </c>
      <c r="I29" s="28" t="n">
        <v>321</v>
      </c>
      <c r="J29" s="28" t="n">
        <v>190</v>
      </c>
      <c r="K29" s="28" t="n">
        <v>143</v>
      </c>
      <c r="L29" s="30" t="n">
        <v>1000</v>
      </c>
      <c r="M29" s="28" t="n">
        <v>464</v>
      </c>
      <c r="N29" s="28" t="n">
        <v>853</v>
      </c>
      <c r="O29" s="28" t="n">
        <v>654</v>
      </c>
      <c r="P29" s="28" t="n">
        <v>357</v>
      </c>
      <c r="Q29" s="28" t="n">
        <v>500</v>
      </c>
      <c r="R29" s="28" t="n">
        <v>554</v>
      </c>
      <c r="S29" s="28" t="n">
        <v>0</v>
      </c>
      <c r="T29" s="28" t="n">
        <v>0</v>
      </c>
      <c r="V29" s="32" t="n">
        <f aca="false">+E29/15</f>
        <v>402.333333333333</v>
      </c>
    </row>
    <row r="30" s="8" customFormat="true" ht="24" hidden="false" customHeight="true" outlineLevel="0" collapsed="false">
      <c r="A30" s="24" t="n">
        <v>23</v>
      </c>
      <c r="B30" s="25" t="n">
        <v>7</v>
      </c>
      <c r="C30" s="26" t="s">
        <v>66</v>
      </c>
      <c r="D30" s="27" t="s">
        <v>44</v>
      </c>
      <c r="E30" s="28" t="n">
        <v>5626</v>
      </c>
      <c r="F30" s="29" t="n">
        <v>697</v>
      </c>
      <c r="G30" s="28" t="n">
        <v>143</v>
      </c>
      <c r="H30" s="28" t="n">
        <v>616</v>
      </c>
      <c r="I30" s="28" t="n">
        <v>556</v>
      </c>
      <c r="J30" s="28" t="n">
        <v>536</v>
      </c>
      <c r="K30" s="28" t="n">
        <v>590</v>
      </c>
      <c r="L30" s="28" t="n">
        <v>321</v>
      </c>
      <c r="M30" s="28" t="n">
        <v>214</v>
      </c>
      <c r="N30" s="28" t="n">
        <v>560</v>
      </c>
      <c r="O30" s="28" t="n">
        <v>179</v>
      </c>
      <c r="P30" s="28" t="n">
        <v>107</v>
      </c>
      <c r="Q30" s="28" t="n">
        <v>107</v>
      </c>
      <c r="R30" s="30" t="n">
        <v>1000</v>
      </c>
      <c r="S30" s="28" t="n">
        <v>0</v>
      </c>
      <c r="T30" s="28" t="n">
        <v>0</v>
      </c>
      <c r="V30" s="32" t="n">
        <f aca="false">+E30/15</f>
        <v>375.066666666667</v>
      </c>
    </row>
    <row r="31" s="8" customFormat="true" ht="24" hidden="false" customHeight="true" outlineLevel="0" collapsed="false">
      <c r="A31" s="24" t="n">
        <v>24</v>
      </c>
      <c r="B31" s="25" t="n">
        <v>13</v>
      </c>
      <c r="C31" s="26" t="s">
        <v>67</v>
      </c>
      <c r="D31" s="27" t="s">
        <v>68</v>
      </c>
      <c r="E31" s="28" t="n">
        <v>4776</v>
      </c>
      <c r="F31" s="29" t="n">
        <v>89</v>
      </c>
      <c r="G31" s="28" t="n">
        <v>107</v>
      </c>
      <c r="H31" s="28" t="n">
        <v>536</v>
      </c>
      <c r="I31" s="28" t="n">
        <v>357</v>
      </c>
      <c r="J31" s="28" t="n">
        <v>-207</v>
      </c>
      <c r="K31" s="28" t="n">
        <v>32</v>
      </c>
      <c r="L31" s="28" t="n">
        <v>250</v>
      </c>
      <c r="M31" s="28" t="n">
        <v>113</v>
      </c>
      <c r="N31" s="28" t="n">
        <v>214</v>
      </c>
      <c r="O31" s="28" t="n">
        <v>987</v>
      </c>
      <c r="P31" s="28" t="n">
        <v>246</v>
      </c>
      <c r="Q31" s="28" t="n">
        <v>214</v>
      </c>
      <c r="R31" s="28" t="n">
        <v>567</v>
      </c>
      <c r="S31" s="28" t="n">
        <v>842</v>
      </c>
      <c r="T31" s="28" t="n">
        <v>429</v>
      </c>
      <c r="V31" s="32" t="n">
        <f aca="false">+E31/15</f>
        <v>318.4</v>
      </c>
    </row>
    <row r="32" s="8" customFormat="true" ht="24" hidden="false" customHeight="true" outlineLevel="0" collapsed="false">
      <c r="A32" s="24" t="n">
        <v>25</v>
      </c>
      <c r="B32" s="25" t="n">
        <v>27</v>
      </c>
      <c r="C32" s="26" t="s">
        <v>69</v>
      </c>
      <c r="D32" s="27" t="s">
        <v>44</v>
      </c>
      <c r="E32" s="28" t="n">
        <v>4743</v>
      </c>
      <c r="F32" s="29" t="n">
        <v>286</v>
      </c>
      <c r="G32" s="28" t="n">
        <v>429</v>
      </c>
      <c r="H32" s="28" t="n">
        <v>36</v>
      </c>
      <c r="I32" s="28" t="n">
        <v>214</v>
      </c>
      <c r="J32" s="28" t="n">
        <v>103</v>
      </c>
      <c r="K32" s="28" t="n">
        <v>250</v>
      </c>
      <c r="L32" s="28" t="n">
        <v>179</v>
      </c>
      <c r="M32" s="28" t="n">
        <v>393</v>
      </c>
      <c r="N32" s="28" t="n">
        <v>721</v>
      </c>
      <c r="O32" s="28" t="n">
        <v>393</v>
      </c>
      <c r="P32" s="28" t="n">
        <v>862</v>
      </c>
      <c r="Q32" s="28" t="n">
        <v>286</v>
      </c>
      <c r="R32" s="28" t="n">
        <v>591</v>
      </c>
      <c r="S32" s="28" t="n">
        <v>0</v>
      </c>
      <c r="T32" s="28" t="n">
        <v>0</v>
      </c>
      <c r="V32" s="32" t="n">
        <f aca="false">+E32/15</f>
        <v>316.2</v>
      </c>
    </row>
    <row r="33" s="8" customFormat="true" ht="24" hidden="false" customHeight="true" outlineLevel="0" collapsed="false">
      <c r="A33" s="24" t="n">
        <v>26</v>
      </c>
      <c r="B33" s="25" t="n">
        <v>22</v>
      </c>
      <c r="C33" s="26" t="s">
        <v>70</v>
      </c>
      <c r="D33" s="27" t="s">
        <v>57</v>
      </c>
      <c r="E33" s="28" t="n">
        <v>4669</v>
      </c>
      <c r="F33" s="29" t="n">
        <v>214</v>
      </c>
      <c r="G33" s="28" t="n">
        <v>464</v>
      </c>
      <c r="H33" s="28" t="n">
        <v>357</v>
      </c>
      <c r="I33" s="28" t="n">
        <v>179</v>
      </c>
      <c r="J33" s="28" t="n">
        <v>-41</v>
      </c>
      <c r="K33" s="28" t="n">
        <v>632</v>
      </c>
      <c r="L33" s="28" t="n">
        <v>117</v>
      </c>
      <c r="M33" s="28" t="n">
        <v>808</v>
      </c>
      <c r="N33" s="28" t="n">
        <v>143</v>
      </c>
      <c r="O33" s="28" t="n">
        <v>500</v>
      </c>
      <c r="P33" s="28" t="n">
        <v>179</v>
      </c>
      <c r="Q33" s="28" t="n">
        <v>938</v>
      </c>
      <c r="R33" s="28" t="n">
        <v>179</v>
      </c>
      <c r="S33" s="28" t="n">
        <v>0</v>
      </c>
      <c r="T33" s="28" t="n">
        <v>0</v>
      </c>
      <c r="V33" s="32" t="n">
        <f aca="false">+E33/15</f>
        <v>311.266666666667</v>
      </c>
    </row>
    <row r="34" s="8" customFormat="true" ht="24" hidden="false" customHeight="true" outlineLevel="0" collapsed="false">
      <c r="A34" s="24" t="n">
        <v>27</v>
      </c>
      <c r="B34" s="25" t="n">
        <v>15</v>
      </c>
      <c r="C34" s="26" t="s">
        <v>71</v>
      </c>
      <c r="D34" s="27" t="s">
        <v>72</v>
      </c>
      <c r="E34" s="28" t="n">
        <v>2412</v>
      </c>
      <c r="F34" s="29" t="n">
        <v>752</v>
      </c>
      <c r="G34" s="28" t="n">
        <v>500</v>
      </c>
      <c r="H34" s="28" t="n">
        <v>107</v>
      </c>
      <c r="I34" s="28" t="n">
        <v>71</v>
      </c>
      <c r="J34" s="28" t="n">
        <v>54</v>
      </c>
      <c r="K34" s="28" t="n">
        <v>36</v>
      </c>
      <c r="L34" s="28" t="n">
        <v>0</v>
      </c>
      <c r="M34" s="28" t="n">
        <v>0</v>
      </c>
      <c r="N34" s="28" t="n">
        <v>321</v>
      </c>
      <c r="O34" s="28" t="n">
        <v>71</v>
      </c>
      <c r="P34" s="28" t="n">
        <v>250</v>
      </c>
      <c r="Q34" s="28" t="n">
        <v>179</v>
      </c>
      <c r="R34" s="28" t="n">
        <v>71</v>
      </c>
      <c r="S34" s="28" t="n">
        <v>0</v>
      </c>
      <c r="T34" s="28" t="n">
        <v>0</v>
      </c>
      <c r="V34" s="32" t="n">
        <f aca="false">+E34/15</f>
        <v>160.8</v>
      </c>
    </row>
    <row r="35" s="8" customFormat="true" ht="24" hidden="false" customHeight="true" outlineLevel="0" collapsed="false">
      <c r="A35" s="15" t="n">
        <v>28</v>
      </c>
      <c r="B35" s="16" t="n">
        <v>6</v>
      </c>
      <c r="C35" s="34" t="s">
        <v>73</v>
      </c>
      <c r="D35" s="35" t="s">
        <v>57</v>
      </c>
      <c r="E35" s="36" t="n">
        <v>60</v>
      </c>
      <c r="F35" s="37" t="n">
        <v>89</v>
      </c>
      <c r="G35" s="36" t="n">
        <v>71</v>
      </c>
      <c r="H35" s="36" t="n">
        <v>143</v>
      </c>
      <c r="I35" s="36" t="n">
        <v>143</v>
      </c>
      <c r="J35" s="36" t="n">
        <v>-886</v>
      </c>
      <c r="K35" s="36" t="n">
        <v>50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V35" s="38" t="n">
        <f aca="false">+E35/15</f>
        <v>4</v>
      </c>
    </row>
  </sheetData>
  <mergeCells count="1">
    <mergeCell ref="C6:D6"/>
  </mergeCells>
  <printOptions headings="false" gridLines="false" gridLinesSet="true" horizontalCentered="false" verticalCentered="false"/>
  <pageMargins left="0.708333333333333" right="0.708333333333333" top="0.630555555555556" bottom="0.35416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FINAL RESULTS&amp;C&amp;"-,Bold"&amp;12World Balloon Trophy
HONDA Cup 2008&amp;RLuxembourg / Echternach
August 3,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9:59Z</dcterms:created>
  <dc:creator>JC Weber</dc:creator>
  <dc:description/>
  <dc:language>en-US</dc:language>
  <cp:lastModifiedBy>anagorsk</cp:lastModifiedBy>
  <cp:lastPrinted>2008-08-04T08:21:59Z</cp:lastPrinted>
  <dcterms:modified xsi:type="dcterms:W3CDTF">2008-08-05T20:29:08Z</dcterms:modified>
  <cp:revision>0</cp:revision>
  <dc:subject/>
  <dc:title/>
</cp:coreProperties>
</file>