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Cover page" sheetId="1" state="visible" r:id="rId2"/>
    <sheet name="List of the officials" sheetId="2" state="visible" r:id="rId3"/>
    <sheet name="S4A " sheetId="3" state="visible" r:id="rId4"/>
    <sheet name="S6A" sheetId="4" state="visible" r:id="rId5"/>
    <sheet name="S7" sheetId="5" state="visible" r:id="rId6"/>
    <sheet name="S8E-P" sheetId="6" state="visible" r:id="rId7"/>
    <sheet name="S8E-P (groups)" sheetId="7" state="visible" r:id="rId8"/>
    <sheet name="S9A" sheetId="8" state="visible" r:id="rId9"/>
    <sheet name="S3A Non World Cup" sheetId="9" state="visible" r:id="rId10"/>
  </sheets>
  <definedNames>
    <definedName function="false" hidden="true" localSheetId="2" name="_xlnm._FilterDatabase" vbProcedure="false">'S4A '!$A$2:$N$7</definedName>
    <definedName function="false" hidden="false" localSheetId="3" name="Excel_BuiltIn__FilterDatabase" vbProcedure="false">S6A!$M$9:$P$34</definedName>
    <definedName function="false" hidden="false" localSheetId="7" name="Excel_BuiltIn__FilterDatabase" vbProcedure="false">S9A!$A$2:$P$33</definedName>
    <definedName function="false" hidden="false" localSheetId="8" name="Excel_BuiltIn__FilterDatabase" vbProcedure="false">'S3A Non World Cup'!$C$8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5</xdr:row>
                <xdr:rowOff>2</xdr:rowOff>
              </xdr:from>
              <xdr:to>
                <xdr:col>20</xdr:col>
                <xdr:colOff>19</xdr:colOff>
                <xdr:row>19</xdr:row>
                <xdr:rowOff>2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9</xdr:row>
                <xdr:rowOff>5</xdr:rowOff>
              </xdr:from>
              <xdr:to>
                <xdr:col>20</xdr:col>
                <xdr:colOff>19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245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Copperplate Gothic Bold"/>
        <family val="2"/>
      </rPr>
      <t xml:space="preserve"> </t>
    </r>
    <r>
      <rPr>
        <b val="true"/>
        <sz val="24"/>
        <color rgb="FF0000FF"/>
        <rFont val="Copperplate Gothic Bold"/>
        <family val="2"/>
      </rPr>
      <t xml:space="preserve">World Cup  KASPICHAN  2017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FF"/>
        <rFont val="Copperplate Gothic Bold"/>
        <family val="2"/>
      </rPr>
      <t xml:space="preserve"> April</t>
    </r>
    <r>
      <rPr>
        <b val="true"/>
        <sz val="14"/>
        <color rgb="FF0000FF"/>
        <rFont val="Copperplate Gothic Bold"/>
        <family val="2"/>
      </rPr>
      <t xml:space="preserve"> 28 to  April 30, 2017</t>
    </r>
  </si>
  <si>
    <t xml:space="preserve">FAI JURY AND FAI JUDGES:</t>
  </si>
  <si>
    <t xml:space="preserve">JURY FAI:</t>
  </si>
  <si>
    <t xml:space="preserve">Mr.        </t>
  </si>
  <si>
    <t xml:space="preserve">Ion GUZU (Romania)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Stuart Lodge (United Kingdom) </t>
  </si>
  <si>
    <t xml:space="preserve">Chief Scale Judge</t>
  </si>
  <si>
    <t xml:space="preserve">Marin Georgiev (Bulgaria)</t>
  </si>
  <si>
    <t xml:space="preserve">Scale Judge</t>
  </si>
  <si>
    <t xml:space="preserve">Toshko Dragov (Bulgaria)</t>
  </si>
  <si>
    <t xml:space="preserve">RANGE SAFETY OFFICER:</t>
  </si>
  <si>
    <t xml:space="preserve">Mr.Biser Bratoev ( Bulgaria)</t>
  </si>
  <si>
    <t xml:space="preserve">SPORTS DIRECTOR:</t>
  </si>
  <si>
    <t xml:space="preserve">Mr. Plamen Stanev  (Bulgaria)</t>
  </si>
  <si>
    <t xml:space="preserve">World Cup KASPICHAN  2017</t>
  </si>
  <si>
    <r>
      <rPr>
        <b val="true"/>
        <sz val="16"/>
        <color rgb="FF000000"/>
        <rFont val="Copperplate Gothic Bold"/>
        <family val="2"/>
      </rPr>
      <t xml:space="preserve">               </t>
    </r>
    <r>
      <rPr>
        <sz val="16"/>
        <color rgb="FF000000"/>
        <rFont val="Copperplate Gothic Bold"/>
        <family val="2"/>
      </rPr>
      <t xml:space="preserve"> Kaspichan (Bulgaria)  </t>
    </r>
    <r>
      <rPr>
        <b val="true"/>
        <sz val="16"/>
        <color rgb="FF000000"/>
        <rFont val="Copperplate Gothic Bold"/>
        <family val="2"/>
      </rPr>
      <t xml:space="preserve">            </t>
    </r>
  </si>
  <si>
    <t xml:space="preserve">                       Individual Classification</t>
  </si>
  <si>
    <t xml:space="preserve">29 April, 2017</t>
  </si>
  <si>
    <t xml:space="preserve">Weather:</t>
  </si>
  <si>
    <t xml:space="preserve">Air Temperature: T = 22  C</t>
  </si>
  <si>
    <t xml:space="preserve">  Table of Results</t>
  </si>
  <si>
    <t xml:space="preserve">Wind Speed: V =  2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S/J</t>
  </si>
  <si>
    <t xml:space="preserve">FAI 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22</t>
  </si>
  <si>
    <t xml:space="preserve">Placing</t>
  </si>
  <si>
    <t xml:space="preserve">Hristov Petar</t>
  </si>
  <si>
    <t xml:space="preserve">j</t>
  </si>
  <si>
    <t xml:space="preserve">02569</t>
  </si>
  <si>
    <t xml:space="preserve">BUL</t>
  </si>
  <si>
    <t xml:space="preserve">Ivanova Kristina</t>
  </si>
  <si>
    <t xml:space="preserve">02567</t>
  </si>
  <si>
    <t xml:space="preserve"> Iliev Angel I.</t>
  </si>
  <si>
    <t xml:space="preserve">s</t>
  </si>
  <si>
    <t xml:space="preserve">00558</t>
  </si>
  <si>
    <t xml:space="preserve">Katanich Vesna</t>
  </si>
  <si>
    <t xml:space="preserve">S-472</t>
  </si>
  <si>
    <t xml:space="preserve">SRB</t>
  </si>
  <si>
    <t xml:space="preserve">Stanev Toni</t>
  </si>
  <si>
    <t xml:space="preserve">00428</t>
  </si>
  <si>
    <t xml:space="preserve">Lekov Boris</t>
  </si>
  <si>
    <t xml:space="preserve">00429</t>
  </si>
  <si>
    <t xml:space="preserve">Hristina Savova</t>
  </si>
  <si>
    <t xml:space="preserve">00111</t>
  </si>
  <si>
    <t xml:space="preserve">Stefanov Stefan</t>
  </si>
  <si>
    <t xml:space="preserve">02600</t>
  </si>
  <si>
    <r>
      <rPr>
        <sz val="12"/>
        <color rgb="FF000000"/>
        <rFont val="Calibri"/>
        <family val="2"/>
        <charset val="204"/>
      </rPr>
      <t xml:space="preserve">Aleksadrov</t>
    </r>
    <r>
      <rPr>
        <sz val="11"/>
        <color rgb="FF000000"/>
        <rFont val="Calibri"/>
        <family val="2"/>
        <charset val="238"/>
      </rPr>
      <t xml:space="preserve"> Todor A.</t>
    </r>
  </si>
  <si>
    <t xml:space="preserve">00255</t>
  </si>
  <si>
    <t xml:space="preserve">Hristov Ivailo</t>
  </si>
  <si>
    <t xml:space="preserve">02645</t>
  </si>
  <si>
    <t xml:space="preserve">Ivanov Ivan</t>
  </si>
  <si>
    <t xml:space="preserve">02566</t>
  </si>
  <si>
    <t xml:space="preserve">Iliev Ilko I.</t>
  </si>
  <si>
    <t xml:space="preserve">00557</t>
  </si>
  <si>
    <t xml:space="preserve">Bakalov Nikolay</t>
  </si>
  <si>
    <t xml:space="preserve">02614</t>
  </si>
  <si>
    <t xml:space="preserve">Yordanov Plamen</t>
  </si>
  <si>
    <t xml:space="preserve">00702</t>
  </si>
  <si>
    <t xml:space="preserve">Yordanova Erika </t>
  </si>
  <si>
    <t xml:space="preserve">02610</t>
  </si>
  <si>
    <t xml:space="preserve">Guzu Florin</t>
  </si>
  <si>
    <t xml:space="preserve">RO71</t>
  </si>
  <si>
    <t xml:space="preserve">ROU</t>
  </si>
  <si>
    <t xml:space="preserve">Vukashiovic George</t>
  </si>
  <si>
    <t xml:space="preserve">S-725</t>
  </si>
  <si>
    <t xml:space="preserve">Ivanov Ivelin</t>
  </si>
  <si>
    <t xml:space="preserve">02568</t>
  </si>
  <si>
    <t xml:space="preserve">Petrov Atonio P. </t>
  </si>
  <si>
    <t xml:space="preserve">02525</t>
  </si>
  <si>
    <t xml:space="preserve">Sebaydin Bilgin</t>
  </si>
  <si>
    <t xml:space="preserve">02574</t>
  </si>
  <si>
    <t xml:space="preserve">Stoyanov Toshko D.</t>
  </si>
  <si>
    <t xml:space="preserve">00360</t>
  </si>
  <si>
    <t xml:space="preserve">Savov Valentin</t>
  </si>
  <si>
    <t xml:space="preserve">00070</t>
  </si>
  <si>
    <t xml:space="preserve">Tilev Pavel</t>
  </si>
  <si>
    <t xml:space="preserve">00516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Biser Bratoev</t>
  </si>
  <si>
    <t xml:space="preserve">Sport Director</t>
  </si>
  <si>
    <t xml:space="preserve"> Plamen Stanev</t>
  </si>
  <si>
    <t xml:space="preserve">Secretary</t>
  </si>
  <si>
    <t xml:space="preserve">Sasha Yordanova</t>
  </si>
  <si>
    <t xml:space="preserve">FAI jury</t>
  </si>
  <si>
    <t xml:space="preserve">Ion GUZU (Romania)</t>
  </si>
  <si>
    <t xml:space="preserve">Svetoslav LEKOV(Bulgaria)</t>
  </si>
  <si>
    <t xml:space="preserve">Krastio RASHKOV(Bulgaria)</t>
  </si>
  <si>
    <t xml:space="preserve"> World Cup KASPICHAN  2017</t>
  </si>
  <si>
    <t xml:space="preserve">     Kaspichan (Bulgaria)  </t>
  </si>
  <si>
    <t xml:space="preserve">                  Individual Classification</t>
  </si>
  <si>
    <t xml:space="preserve">29 April 2017</t>
  </si>
  <si>
    <t xml:space="preserve">Air Temp: T =      24 C</t>
  </si>
  <si>
    <t xml:space="preserve">Wind Speed: V =        3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FAI ID</t>
  </si>
  <si>
    <t xml:space="preserve">Fly-off </t>
  </si>
  <si>
    <t xml:space="preserve">Martinov Rumen </t>
  </si>
  <si>
    <t xml:space="preserve">02671</t>
  </si>
  <si>
    <t xml:space="preserve">Dimitrov Stayko</t>
  </si>
  <si>
    <t xml:space="preserve">02667</t>
  </si>
  <si>
    <t xml:space="preserve">Vasilev Stefan</t>
  </si>
  <si>
    <t xml:space="preserve">00650</t>
  </si>
  <si>
    <t xml:space="preserve">Atik Idil</t>
  </si>
  <si>
    <t xml:space="preserve">TUR504</t>
  </si>
  <si>
    <t xml:space="preserve">TUR</t>
  </si>
  <si>
    <t xml:space="preserve">Aleksadrov Todor A.</t>
  </si>
  <si>
    <t xml:space="preserve">Parashkevov Manol</t>
  </si>
  <si>
    <t xml:space="preserve">02524</t>
  </si>
  <si>
    <t xml:space="preserve">Georgiev Hristo</t>
  </si>
  <si>
    <t xml:space="preserve">02658</t>
  </si>
  <si>
    <t xml:space="preserve">Petrov Konstantin</t>
  </si>
  <si>
    <t xml:space="preserve">02648</t>
  </si>
  <si>
    <t xml:space="preserve">Atik Celil</t>
  </si>
  <si>
    <t xml:space="preserve">TR40</t>
  </si>
  <si>
    <t xml:space="preserve">Krastanov Kostadin</t>
  </si>
  <si>
    <t xml:space="preserve">02651</t>
  </si>
  <si>
    <t xml:space="preserve">  Kaspichan (Bulgaria)  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8</t>
    </r>
    <r>
      <rPr>
        <b val="true"/>
        <sz val="14"/>
        <color rgb="FF000000"/>
        <rFont val="Calibri"/>
        <family val="2"/>
        <charset val="204"/>
      </rPr>
      <t xml:space="preserve"> Apeil 2017</t>
    </r>
  </si>
  <si>
    <t xml:space="preserve">Air Temperature: T =  20 C</t>
  </si>
  <si>
    <t xml:space="preserve"> Table of Results </t>
  </si>
  <si>
    <t xml:space="preserve">Wind Speed: V =  4,3 m/s</t>
  </si>
  <si>
    <t xml:space="preserve">Class S7 - Scale Models</t>
  </si>
  <si>
    <t xml:space="preserve">FAI   ID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Sercaianu Florica</t>
  </si>
  <si>
    <t xml:space="preserve">S</t>
  </si>
  <si>
    <t xml:space="preserve">ROU2396</t>
  </si>
  <si>
    <t xml:space="preserve">ARIANE 44 L</t>
  </si>
  <si>
    <t xml:space="preserve">ARIANE 01</t>
  </si>
  <si>
    <t xml:space="preserve">TAURUS TOMAHOWK</t>
  </si>
  <si>
    <t xml:space="preserve">NIKE TOM.</t>
  </si>
  <si>
    <t xml:space="preserve">METEOR   2 08</t>
  </si>
  <si>
    <t xml:space="preserve">METEOR   2K 10</t>
  </si>
  <si>
    <t xml:space="preserve">Vachkov Dimitar</t>
  </si>
  <si>
    <t xml:space="preserve">00518</t>
  </si>
  <si>
    <t xml:space="preserve">SOYUZ TMA - 22</t>
  </si>
  <si>
    <t xml:space="preserve">Aleksiev N.Aleksadar </t>
  </si>
  <si>
    <t xml:space="preserve">J</t>
  </si>
  <si>
    <t xml:space="preserve">02643</t>
  </si>
  <si>
    <t xml:space="preserve">SOYUZ 33</t>
  </si>
  <si>
    <t xml:space="preserve">JUDGES FAI S7</t>
  </si>
  <si>
    <t xml:space="preserve">________________</t>
  </si>
  <si>
    <t xml:space="preserve">Svetoslav LEKOV (Bulgaria)</t>
  </si>
  <si>
    <t xml:space="preserve"> Krastio RASHKOV(Bulgaria)</t>
  </si>
  <si>
    <t xml:space="preserve">                Individual Classification</t>
  </si>
  <si>
    <t xml:space="preserve">30 April, 2017</t>
  </si>
  <si>
    <t xml:space="preserve">Air Temperature: T =  C 20</t>
  </si>
  <si>
    <t xml:space="preserve">Wind Speed: V =  6,5 m/s </t>
  </si>
  <si>
    <r>
      <rPr>
        <b val="true"/>
        <sz val="20"/>
        <color rgb="FF000000"/>
        <rFont val="Calibri"/>
        <family val="2"/>
        <charset val="204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Round 4</t>
  </si>
  <si>
    <t xml:space="preserve">Total after three rounds</t>
  </si>
  <si>
    <t xml:space="preserve">Final flights</t>
  </si>
  <si>
    <t xml:space="preserve">Place</t>
  </si>
  <si>
    <t xml:space="preserve">Todorov Angel Ts. </t>
  </si>
  <si>
    <t xml:space="preserve">00579</t>
  </si>
  <si>
    <t xml:space="preserve">Pricop Victor</t>
  </si>
  <si>
    <t xml:space="preserve">ROU-1001</t>
  </si>
  <si>
    <t xml:space="preserve">Georgiev Marin</t>
  </si>
  <si>
    <t xml:space="preserve">00653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Svetoslav LEKOV(Bulgaria)</t>
  </si>
  <si>
    <t xml:space="preserve">Krastio RASHKOV  (Bulgaria)</t>
  </si>
  <si>
    <t xml:space="preserve">____________________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30th</t>
    </r>
    <r>
      <rPr>
        <b val="true"/>
        <sz val="14"/>
        <color rgb="FF000000"/>
        <rFont val="Calibri"/>
        <family val="2"/>
        <charset val="204"/>
      </rPr>
      <t xml:space="preserve"> April, 2017</t>
    </r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II ROUND</t>
  </si>
  <si>
    <t xml:space="preserve">III ROUND</t>
  </si>
  <si>
    <t xml:space="preserve">Lanrding</t>
  </si>
  <si>
    <t xml:space="preserve">IV  ROUND</t>
  </si>
  <si>
    <t xml:space="preserve">FINAL</t>
  </si>
  <si>
    <t xml:space="preserve">Boarding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30th   Apeil </t>
    </r>
    <r>
      <rPr>
        <b val="true"/>
        <sz val="14"/>
        <color rgb="FF000000"/>
        <rFont val="Calibri"/>
        <family val="2"/>
        <charset val="204"/>
      </rPr>
      <t xml:space="preserve"> 2017</t>
    </r>
  </si>
  <si>
    <t xml:space="preserve">Air Temperature:  =  20C</t>
  </si>
  <si>
    <t xml:space="preserve">Wind Speed: V =  6,3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2525</t>
  </si>
  <si>
    <t xml:space="preserve">Aleksiev Aleksadar 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Calibri"/>
        <family val="2"/>
        <charset val="204"/>
      </rPr>
      <t xml:space="preserve">29th   April</t>
    </r>
    <r>
      <rPr>
        <b val="true"/>
        <sz val="16"/>
        <color rgb="FF000000"/>
        <rFont val="Calibri"/>
        <family val="2"/>
        <charset val="204"/>
      </rPr>
      <t xml:space="preserve"> 2017</t>
    </r>
  </si>
  <si>
    <t xml:space="preserve">Air Temperature: T =  24  C</t>
  </si>
  <si>
    <t xml:space="preserve"> Table of Results</t>
  </si>
  <si>
    <t xml:space="preserve">Wind Speed: V =   3,5 m/s</t>
  </si>
  <si>
    <t xml:space="preserve">Class S3A - Parachute Competition</t>
  </si>
  <si>
    <t xml:space="preserve">Fly-off 1</t>
  </si>
  <si>
    <t xml:space="preserve">Fly-off 2</t>
  </si>
  <si>
    <t xml:space="preserve"> </t>
  </si>
  <si>
    <t xml:space="preserve">Stoyanov Antonio</t>
  </si>
  <si>
    <t xml:space="preserve">02677</t>
  </si>
  <si>
    <t xml:space="preserve">111</t>
  </si>
  <si>
    <t xml:space="preserve">Atik Berk</t>
  </si>
  <si>
    <t xml:space="preserve">Afanasopulo Vadim</t>
  </si>
  <si>
    <t xml:space="preserve">02666</t>
  </si>
  <si>
    <t xml:space="preserve">Lekova Anastasia</t>
  </si>
  <si>
    <t xml:space="preserve">00215</t>
  </si>
  <si>
    <t xml:space="preserve">Savov Vale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č_-;\-* #,##0.00\ _K_č_-;_-* \-??\ _K_č_-;_-@_-"/>
    <numFmt numFmtId="167" formatCode="0"/>
    <numFmt numFmtId="168" formatCode="General"/>
    <numFmt numFmtId="169" formatCode="0.00"/>
  </numFmts>
  <fonts count="6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Copperplate Gothic Bold"/>
      <family val="2"/>
    </font>
    <font>
      <b val="true"/>
      <sz val="24"/>
      <color rgb="FF0000FF"/>
      <name val="Copperplate Gothic Bold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opperplate Gothic Bold"/>
      <family val="2"/>
    </font>
    <font>
      <b val="true"/>
      <sz val="20"/>
      <color rgb="FF0000FF"/>
      <name val="Copperplate Gothic Bold"/>
      <family val="2"/>
    </font>
    <font>
      <sz val="14"/>
      <color rgb="FF0000FF"/>
      <name val="Copperplate Gothic Bold"/>
      <family val="2"/>
    </font>
    <font>
      <b val="true"/>
      <sz val="14"/>
      <color rgb="FF0000FF"/>
      <name val="Copperplate Gothic Bold"/>
      <family val="2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orbel"/>
      <family val="2"/>
      <charset val="204"/>
    </font>
    <font>
      <b val="true"/>
      <sz val="22"/>
      <color rgb="FF000000"/>
      <name val="Copperplate Gothic Bold"/>
      <family val="2"/>
    </font>
    <font>
      <b val="true"/>
      <sz val="16"/>
      <color rgb="FF000000"/>
      <name val="Copperplate Gothic Bold"/>
      <family val="2"/>
    </font>
    <font>
      <sz val="16"/>
      <color rgb="FF000000"/>
      <name val="Copperplate Gothic Bold"/>
      <family val="2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name val="Calibri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b val="true"/>
      <vertAlign val="superscript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Calibri"/>
      <family val="2"/>
    </font>
    <font>
      <u val="singl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sz val="22"/>
      <color rgb="FF000000"/>
      <name val="Copperplate Gothic Bold"/>
      <family val="2"/>
      <charset val="238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Нормален 2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1468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240</xdr:colOff>
      <xdr:row>19</xdr:row>
      <xdr:rowOff>85680</xdr:rowOff>
    </xdr:from>
    <xdr:to>
      <xdr:col>5</xdr:col>
      <xdr:colOff>514080</xdr:colOff>
      <xdr:row>29</xdr:row>
      <xdr:rowOff>57240</xdr:rowOff>
    </xdr:to>
    <xdr:pic>
      <xdr:nvPicPr>
        <xdr:cNvPr id="1" name="Картина 4" descr=""/>
        <xdr:cNvPicPr/>
      </xdr:nvPicPr>
      <xdr:blipFill>
        <a:blip r:embed="rId2"/>
        <a:stretch/>
      </xdr:blipFill>
      <xdr:spPr>
        <a:xfrm>
          <a:off x="1707840" y="5029200"/>
          <a:ext cx="1965240" cy="18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4240</xdr:colOff>
      <xdr:row>1</xdr:row>
      <xdr:rowOff>19440</xdr:rowOff>
    </xdr:from>
    <xdr:to>
      <xdr:col>8</xdr:col>
      <xdr:colOff>187920</xdr:colOff>
      <xdr:row>7</xdr:row>
      <xdr:rowOff>123480</xdr:rowOff>
    </xdr:to>
    <xdr:pic>
      <xdr:nvPicPr>
        <xdr:cNvPr id="3" name="Картина 6" descr=""/>
        <xdr:cNvPicPr/>
      </xdr:nvPicPr>
      <xdr:blipFill>
        <a:blip r:embed="rId2"/>
        <a:stretch/>
      </xdr:blipFill>
      <xdr:spPr>
        <a:xfrm>
          <a:off x="3603240" y="209880"/>
          <a:ext cx="1639440" cy="149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4.5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8" customFormat="false" ht="25.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8" hidden="false" customHeight="fals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2" customFormat="false" ht="23.25" hidden="false" customHeight="false" outlineLevel="0" collapsed="false">
      <c r="C42" s="15"/>
      <c r="D42" s="1"/>
      <c r="E42" s="1"/>
      <c r="F42" s="1"/>
      <c r="G42" s="1"/>
      <c r="H42" s="15"/>
      <c r="I42" s="15"/>
    </row>
    <row r="44" customFormat="false" ht="23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6" customFormat="false" ht="23.25" hidden="false" customHeight="false" outlineLevel="0" collapsed="false">
      <c r="C46" s="17"/>
      <c r="H46" s="17"/>
      <c r="I46" s="17"/>
    </row>
    <row r="48" customFormat="false" ht="23.25" hidden="false" customHeight="false" outlineLevel="0" collapsed="false">
      <c r="D48" s="18"/>
      <c r="E48" s="18"/>
      <c r="F48" s="18"/>
      <c r="G48" s="18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9" t="s">
        <v>7</v>
      </c>
      <c r="C4" s="20"/>
      <c r="D4" s="20"/>
      <c r="E4" s="20"/>
    </row>
    <row r="5" customFormat="false" ht="18.75" hidden="false" customHeight="false" outlineLevel="0" collapsed="false">
      <c r="F5" s="20"/>
      <c r="G5" s="20"/>
      <c r="H5" s="20"/>
      <c r="I5" s="20"/>
      <c r="J5" s="20"/>
      <c r="K5" s="20"/>
    </row>
    <row r="6" customFormat="false" ht="18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8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3.25" hidden="false" customHeight="fals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23.2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B10" s="20" t="s">
        <v>9</v>
      </c>
      <c r="C10" s="20" t="s">
        <v>10</v>
      </c>
      <c r="D10" s="20"/>
      <c r="E10" s="20"/>
      <c r="F10" s="20"/>
      <c r="G10" s="20"/>
      <c r="H10" s="20"/>
      <c r="I10" s="21" t="s">
        <v>11</v>
      </c>
      <c r="J10" s="20"/>
      <c r="K10" s="20"/>
    </row>
    <row r="11" customFormat="false" ht="18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8.75" hidden="false" customHeight="false" outlineLevel="0" collapsed="false">
      <c r="B12" s="20" t="s">
        <v>12</v>
      </c>
      <c r="C12" s="20" t="s">
        <v>13</v>
      </c>
      <c r="D12" s="20"/>
      <c r="E12" s="20"/>
      <c r="F12" s="20"/>
      <c r="G12" s="20"/>
      <c r="H12" s="20"/>
      <c r="I12" s="22" t="s">
        <v>14</v>
      </c>
      <c r="J12" s="20"/>
      <c r="K12" s="20"/>
    </row>
    <row r="13" customFormat="fals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2"/>
      <c r="J13" s="20"/>
      <c r="K13" s="20"/>
    </row>
    <row r="14" customFormat="false" ht="18.75" hidden="false" customHeight="false" outlineLevel="0" collapsed="false">
      <c r="B14" s="20" t="s">
        <v>15</v>
      </c>
      <c r="C14" s="20" t="s">
        <v>16</v>
      </c>
      <c r="D14" s="20"/>
      <c r="E14" s="20"/>
      <c r="F14" s="20"/>
      <c r="G14" s="20"/>
      <c r="H14" s="20"/>
      <c r="I14" s="22" t="s">
        <v>17</v>
      </c>
      <c r="J14" s="20"/>
      <c r="K14" s="20"/>
    </row>
    <row r="15" customFormat="false" ht="18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3.25" hidden="false" customHeight="false" outlineLevel="0" collapsed="false">
      <c r="B16" s="19" t="s">
        <v>18</v>
      </c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8.75" hidden="false" customHeight="false" outlineLevel="0" collapsed="false">
      <c r="B18" s="20" t="s">
        <v>12</v>
      </c>
      <c r="C18" s="20" t="s">
        <v>19</v>
      </c>
      <c r="D18" s="20"/>
      <c r="E18" s="20"/>
      <c r="F18" s="20"/>
      <c r="G18" s="20"/>
      <c r="H18" s="20"/>
      <c r="I18" s="21" t="s">
        <v>20</v>
      </c>
      <c r="J18" s="20"/>
      <c r="K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1"/>
      <c r="J19" s="20"/>
      <c r="K19" s="20"/>
    </row>
    <row r="20" customFormat="false" ht="23.25" hidden="false" customHeight="false" outlineLevel="0" collapsed="false">
      <c r="B20" s="19" t="s">
        <v>21</v>
      </c>
      <c r="C20" s="20"/>
      <c r="D20" s="20"/>
      <c r="E20" s="20"/>
      <c r="F20" s="20"/>
      <c r="G20" s="20"/>
      <c r="H20" s="20"/>
      <c r="I20" s="21"/>
      <c r="J20" s="20"/>
      <c r="K20" s="20"/>
    </row>
    <row r="21" customFormat="false" ht="23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1"/>
      <c r="J21" s="20"/>
      <c r="K21" s="20"/>
    </row>
    <row r="22" customFormat="false" ht="18.75" hidden="false" customHeight="false" outlineLevel="0" collapsed="false">
      <c r="B22" s="20" t="s">
        <v>12</v>
      </c>
      <c r="C22" s="23" t="s">
        <v>22</v>
      </c>
      <c r="D22" s="24"/>
      <c r="E22" s="24"/>
      <c r="F22" s="20"/>
      <c r="G22" s="20"/>
      <c r="H22" s="20"/>
      <c r="I22" s="21" t="s">
        <v>23</v>
      </c>
      <c r="J22" s="20"/>
      <c r="K22" s="20"/>
    </row>
    <row r="23" customFormat="false" ht="18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/>
      <c r="J23" s="20"/>
      <c r="K23" s="20"/>
    </row>
    <row r="24" customFormat="false" ht="18.75" hidden="false" customHeight="false" outlineLevel="0" collapsed="false">
      <c r="B24" s="20" t="s">
        <v>12</v>
      </c>
      <c r="C24" s="24" t="s">
        <v>24</v>
      </c>
      <c r="D24" s="24"/>
      <c r="E24" s="24"/>
      <c r="F24" s="20"/>
      <c r="G24" s="20"/>
      <c r="H24" s="20"/>
      <c r="I24" s="21" t="s">
        <v>25</v>
      </c>
      <c r="J24" s="20"/>
      <c r="K24" s="20"/>
    </row>
    <row r="25" customFormat="false" ht="18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1"/>
      <c r="J25" s="20"/>
      <c r="K25" s="20"/>
    </row>
    <row r="26" customFormat="false" ht="18.75" hidden="false" customHeight="false" outlineLevel="0" collapsed="false">
      <c r="B26" s="20" t="s">
        <v>12</v>
      </c>
      <c r="C26" s="20" t="s">
        <v>26</v>
      </c>
      <c r="D26" s="20"/>
      <c r="E26" s="20"/>
      <c r="F26" s="20"/>
      <c r="G26" s="20"/>
      <c r="H26" s="20"/>
      <c r="I26" s="21" t="s">
        <v>25</v>
      </c>
      <c r="J26" s="20"/>
      <c r="K26" s="20"/>
    </row>
    <row r="27" customFormat="false" ht="18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1"/>
      <c r="J27" s="20"/>
      <c r="K27" s="20"/>
    </row>
    <row r="28" customFormat="false" ht="18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  <c r="J28" s="20"/>
      <c r="K28" s="20"/>
    </row>
    <row r="29" customFormat="false" ht="18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  <c r="J29" s="20"/>
      <c r="K29" s="20"/>
    </row>
    <row r="30" customFormat="false" ht="23.25" hidden="false" customHeight="false" outlineLevel="0" collapsed="false">
      <c r="B30" s="19" t="s">
        <v>27</v>
      </c>
      <c r="C30" s="20"/>
      <c r="D30" s="20"/>
      <c r="E30" s="20"/>
      <c r="F30" s="20"/>
      <c r="G30" s="20"/>
      <c r="H30" s="20"/>
      <c r="I30" s="21"/>
      <c r="J30" s="20"/>
      <c r="K30" s="20"/>
    </row>
    <row r="31" customFormat="false" ht="23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1"/>
      <c r="J31" s="20"/>
      <c r="K31" s="20"/>
    </row>
    <row r="32" customFormat="false" ht="18.75" hidden="false" customHeight="false" outlineLevel="0" collapsed="false">
      <c r="B32" s="20" t="s">
        <v>28</v>
      </c>
      <c r="C32" s="20"/>
      <c r="D32" s="20"/>
      <c r="E32" s="20"/>
      <c r="F32" s="20"/>
      <c r="G32" s="20"/>
      <c r="H32" s="20"/>
      <c r="I32" s="21"/>
      <c r="J32" s="20"/>
      <c r="K32" s="20"/>
    </row>
    <row r="33" customFormat="false" ht="18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1"/>
      <c r="J33" s="20"/>
      <c r="K33" s="20"/>
    </row>
    <row r="34" customFormat="false" ht="23.25" hidden="false" customHeight="false" outlineLevel="0" collapsed="false">
      <c r="B34" s="19" t="s">
        <v>29</v>
      </c>
      <c r="C34" s="20"/>
      <c r="D34" s="20"/>
      <c r="E34" s="20"/>
      <c r="F34" s="20"/>
      <c r="G34" s="20"/>
      <c r="H34" s="20"/>
      <c r="I34" s="21"/>
      <c r="J34" s="20"/>
      <c r="K34" s="20"/>
    </row>
    <row r="35" customFormat="false" ht="23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/>
      <c r="J35" s="20"/>
      <c r="K35" s="20"/>
    </row>
    <row r="36" customFormat="false" ht="18.75" hidden="false" customHeight="false" outlineLevel="0" collapsed="false">
      <c r="B36" s="20" t="s">
        <v>30</v>
      </c>
      <c r="C36" s="20"/>
      <c r="D36" s="20"/>
      <c r="E36" s="20"/>
      <c r="F36" s="20"/>
      <c r="G36" s="20"/>
      <c r="H36" s="20"/>
      <c r="I36" s="21"/>
      <c r="J36" s="20"/>
      <c r="K36" s="20"/>
    </row>
    <row r="37" customFormat="false" ht="18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1"/>
      <c r="J37" s="20"/>
      <c r="K37" s="20"/>
    </row>
    <row r="38" customFormat="false" ht="23.25" hidden="false" customHeight="false" outlineLevel="0" collapsed="false">
      <c r="B38" s="19"/>
      <c r="C38" s="20"/>
      <c r="D38" s="20"/>
      <c r="E38" s="20"/>
      <c r="F38" s="20"/>
      <c r="G38" s="20"/>
      <c r="H38" s="20"/>
      <c r="I38" s="21"/>
      <c r="J38" s="20"/>
      <c r="K38" s="20"/>
    </row>
    <row r="39" customFormat="false" ht="23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1"/>
      <c r="J39" s="20"/>
      <c r="K39" s="20"/>
    </row>
    <row r="40" customFormat="false" ht="18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  <c r="J40" s="20"/>
      <c r="K40" s="20"/>
    </row>
    <row r="41" customFormat="false" ht="18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  <c r="J41" s="20"/>
      <c r="K41" s="20"/>
    </row>
    <row r="42" customFormat="false" ht="18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1"/>
      <c r="J42" s="20"/>
      <c r="K42" s="20"/>
    </row>
    <row r="43" customFormat="false" ht="18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1"/>
      <c r="J43" s="20"/>
      <c r="K43" s="20"/>
    </row>
    <row r="44" customFormat="false" ht="18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1"/>
      <c r="J44" s="20"/>
      <c r="K44" s="20"/>
    </row>
    <row r="45" customFormat="false" ht="18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1"/>
      <c r="J45" s="20"/>
      <c r="K45" s="20"/>
    </row>
    <row r="46" customFormat="false" ht="18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1"/>
      <c r="J46" s="20"/>
      <c r="K46" s="20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2.14"/>
    <col collapsed="false" customWidth="true" hidden="false" outlineLevel="0" max="4" min="4" style="0" width="3.42"/>
    <col collapsed="false" customWidth="true" hidden="false" outlineLevel="0" max="12" min="12" style="0" width="9.14"/>
    <col collapsed="false" customWidth="true" hidden="false" outlineLevel="0" max="13" min="13" style="0" width="0.28"/>
    <col collapsed="false" customWidth="true" hidden="true" outlineLevel="0" max="14" min="14" style="0" width="9.14"/>
  </cols>
  <sheetData>
    <row r="2" customFormat="false" ht="30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</row>
    <row r="3" customFormat="false" ht="20.25" hidden="false" customHeight="fals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8"/>
      <c r="M3" s="28"/>
      <c r="N3" s="28"/>
    </row>
    <row r="4" customFormat="false" ht="20.25" hidden="false" customHeight="false" outlineLevel="0" collapsed="false">
      <c r="A4" s="9" t="s">
        <v>33</v>
      </c>
      <c r="B4" s="9"/>
      <c r="C4" s="9"/>
      <c r="D4" s="9"/>
      <c r="E4" s="9"/>
      <c r="F4" s="9"/>
      <c r="G4" s="9"/>
      <c r="H4" s="9"/>
      <c r="I4" s="9"/>
      <c r="J4" s="9"/>
      <c r="K4" s="29" t="s">
        <v>34</v>
      </c>
      <c r="L4" s="30"/>
      <c r="M4" s="30"/>
      <c r="N4" s="31"/>
    </row>
    <row r="5" customFormat="false" ht="15" hidden="false" customHeight="false" outlineLevel="0" collapsed="false">
      <c r="A5" s="32"/>
      <c r="B5" s="32"/>
      <c r="C5" s="32"/>
      <c r="D5" s="33"/>
      <c r="E5" s="34" t="s">
        <v>35</v>
      </c>
      <c r="F5" s="34"/>
      <c r="G5" s="34"/>
      <c r="H5" s="34"/>
      <c r="I5" s="34"/>
      <c r="J5" s="35" t="s">
        <v>36</v>
      </c>
      <c r="K5" s="35"/>
      <c r="L5" s="35"/>
      <c r="M5" s="35"/>
      <c r="N5" s="35"/>
    </row>
    <row r="6" customFormat="false" ht="18.75" hidden="false" customHeight="false" outlineLevel="0" collapsed="false">
      <c r="A6" s="36"/>
      <c r="B6" s="36"/>
      <c r="C6" s="37"/>
      <c r="D6" s="37"/>
      <c r="E6" s="38" t="s">
        <v>37</v>
      </c>
      <c r="F6" s="38"/>
      <c r="G6" s="38"/>
      <c r="H6" s="38"/>
      <c r="I6" s="38"/>
      <c r="J6" s="35" t="s">
        <v>38</v>
      </c>
      <c r="K6" s="35"/>
      <c r="L6" s="35"/>
      <c r="M6" s="35"/>
      <c r="N6" s="35"/>
    </row>
    <row r="7" customFormat="false" ht="23.25" hidden="false" customHeight="false" outlineLevel="0" collapsed="false">
      <c r="A7" s="39" t="s">
        <v>3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" hidden="false" customHeight="false" outlineLevel="0" collapsed="false">
      <c r="A8" s="36"/>
      <c r="B8" s="36"/>
      <c r="C8" s="40"/>
      <c r="D8" s="40"/>
      <c r="E8" s="41"/>
      <c r="F8" s="41"/>
      <c r="G8" s="41"/>
      <c r="H8" s="42"/>
      <c r="I8" s="42"/>
      <c r="J8" s="43"/>
      <c r="K8" s="43"/>
      <c r="L8" s="43"/>
      <c r="M8" s="44"/>
      <c r="O8" s="45"/>
    </row>
    <row r="9" customFormat="false" ht="15" hidden="false" customHeight="false" outlineLevel="0" collapsed="false">
      <c r="A9" s="36"/>
      <c r="B9" s="36"/>
      <c r="C9" s="40"/>
      <c r="D9" s="40"/>
      <c r="E9" s="41"/>
      <c r="F9" s="41"/>
      <c r="G9" s="41"/>
      <c r="H9" s="42"/>
      <c r="I9" s="42"/>
      <c r="J9" s="43"/>
      <c r="K9" s="43"/>
      <c r="L9" s="43"/>
      <c r="M9" s="44"/>
      <c r="O9" s="45"/>
    </row>
    <row r="10" customFormat="false" ht="15" hidden="false" customHeight="false" outlineLevel="0" collapsed="false">
      <c r="A10" s="36"/>
      <c r="B10" s="36"/>
      <c r="C10" s="40"/>
      <c r="D10" s="40"/>
      <c r="E10" s="41"/>
      <c r="F10" s="41"/>
      <c r="G10" s="41"/>
      <c r="H10" s="42"/>
      <c r="I10" s="42"/>
      <c r="J10" s="43"/>
      <c r="K10" s="43"/>
      <c r="L10" s="43"/>
      <c r="M10" s="44"/>
      <c r="O10" s="45"/>
    </row>
    <row r="12" customFormat="false" ht="53.25" hidden="false" customHeight="true" outlineLevel="0" collapsed="false">
      <c r="A12" s="46" t="s">
        <v>40</v>
      </c>
      <c r="B12" s="47" t="s">
        <v>41</v>
      </c>
      <c r="C12" s="48" t="s">
        <v>42</v>
      </c>
      <c r="D12" s="48" t="s">
        <v>43</v>
      </c>
      <c r="E12" s="48" t="s">
        <v>44</v>
      </c>
      <c r="F12" s="48" t="s">
        <v>45</v>
      </c>
      <c r="G12" s="48" t="s">
        <v>46</v>
      </c>
      <c r="H12" s="49" t="s">
        <v>47</v>
      </c>
      <c r="I12" s="49" t="s">
        <v>48</v>
      </c>
      <c r="J12" s="48" t="s">
        <v>49</v>
      </c>
      <c r="K12" s="48" t="s">
        <v>50</v>
      </c>
      <c r="L12" s="48" t="s">
        <v>51</v>
      </c>
      <c r="M12" s="48" t="s">
        <v>52</v>
      </c>
      <c r="N12" s="50" t="s">
        <v>53</v>
      </c>
      <c r="O12" s="51" t="s">
        <v>54</v>
      </c>
    </row>
    <row r="13" customFormat="false" ht="15" hidden="false" customHeight="false" outlineLevel="0" collapsed="false">
      <c r="A13" s="52" t="n">
        <v>1</v>
      </c>
      <c r="B13" s="53" t="n">
        <v>18</v>
      </c>
      <c r="C13" s="54" t="s">
        <v>55</v>
      </c>
      <c r="D13" s="54" t="s">
        <v>56</v>
      </c>
      <c r="E13" s="55" t="n">
        <v>72058</v>
      </c>
      <c r="F13" s="56" t="s">
        <v>57</v>
      </c>
      <c r="G13" s="57" t="s">
        <v>58</v>
      </c>
      <c r="H13" s="58" t="n">
        <v>180</v>
      </c>
      <c r="I13" s="58" t="n">
        <v>180</v>
      </c>
      <c r="J13" s="58" t="n">
        <v>174</v>
      </c>
      <c r="K13" s="58" t="n">
        <f aca="false">SUM(H13:J13)</f>
        <v>534</v>
      </c>
      <c r="L13" s="59"/>
      <c r="M13" s="59"/>
      <c r="N13" s="59"/>
      <c r="O13" s="60" t="n">
        <v>1</v>
      </c>
    </row>
    <row r="14" customFormat="false" ht="15" hidden="false" customHeight="false" outlineLevel="0" collapsed="false">
      <c r="A14" s="61" t="n">
        <v>2</v>
      </c>
      <c r="B14" s="62" t="n">
        <v>10</v>
      </c>
      <c r="C14" s="63" t="s">
        <v>59</v>
      </c>
      <c r="D14" s="63" t="s">
        <v>56</v>
      </c>
      <c r="E14" s="64" t="n">
        <v>72056</v>
      </c>
      <c r="F14" s="65" t="s">
        <v>60</v>
      </c>
      <c r="G14" s="64" t="s">
        <v>58</v>
      </c>
      <c r="H14" s="66" t="n">
        <v>154</v>
      </c>
      <c r="I14" s="66" t="n">
        <v>180</v>
      </c>
      <c r="J14" s="66" t="n">
        <v>180</v>
      </c>
      <c r="K14" s="67" t="n">
        <f aca="false">SUM(H14:J14)</f>
        <v>514</v>
      </c>
      <c r="L14" s="68"/>
      <c r="M14" s="68"/>
      <c r="N14" s="69"/>
      <c r="O14" s="70" t="n">
        <v>2</v>
      </c>
    </row>
    <row r="15" customFormat="false" ht="15" hidden="false" customHeight="false" outlineLevel="0" collapsed="false">
      <c r="A15" s="71" t="n">
        <v>3</v>
      </c>
      <c r="B15" s="62" t="n">
        <v>1</v>
      </c>
      <c r="C15" s="72" t="s">
        <v>61</v>
      </c>
      <c r="D15" s="72" t="s">
        <v>62</v>
      </c>
      <c r="E15" s="64" t="n">
        <v>16121</v>
      </c>
      <c r="F15" s="65" t="s">
        <v>63</v>
      </c>
      <c r="G15" s="64" t="s">
        <v>58</v>
      </c>
      <c r="H15" s="73" t="n">
        <v>137</v>
      </c>
      <c r="I15" s="73" t="n">
        <v>180</v>
      </c>
      <c r="J15" s="74" t="n">
        <v>180</v>
      </c>
      <c r="K15" s="75" t="n">
        <f aca="false">SUM(H15:J15)</f>
        <v>497</v>
      </c>
      <c r="L15" s="76"/>
      <c r="M15" s="76"/>
      <c r="N15" s="77"/>
      <c r="O15" s="78" t="n">
        <v>3</v>
      </c>
    </row>
    <row r="16" customFormat="false" ht="15" hidden="false" customHeight="false" outlineLevel="0" collapsed="false">
      <c r="A16" s="79" t="n">
        <v>4</v>
      </c>
      <c r="B16" s="62" t="n">
        <v>33</v>
      </c>
      <c r="C16" s="63" t="s">
        <v>64</v>
      </c>
      <c r="D16" s="63" t="s">
        <v>62</v>
      </c>
      <c r="E16" s="64" t="n">
        <v>62098</v>
      </c>
      <c r="F16" s="65" t="s">
        <v>65</v>
      </c>
      <c r="G16" s="64" t="s">
        <v>66</v>
      </c>
      <c r="H16" s="80" t="n">
        <v>129</v>
      </c>
      <c r="I16" s="80" t="n">
        <v>180</v>
      </c>
      <c r="J16" s="81" t="n">
        <v>180</v>
      </c>
      <c r="K16" s="75" t="n">
        <f aca="false">SUM(H16:J16)</f>
        <v>489</v>
      </c>
      <c r="L16" s="82"/>
      <c r="M16" s="82"/>
      <c r="N16" s="82"/>
      <c r="O16" s="83" t="n">
        <v>4</v>
      </c>
    </row>
    <row r="17" customFormat="false" ht="16.5" hidden="false" customHeight="true" outlineLevel="0" collapsed="false">
      <c r="A17" s="61" t="n">
        <v>5</v>
      </c>
      <c r="B17" s="62" t="n">
        <v>8</v>
      </c>
      <c r="C17" s="84" t="s">
        <v>67</v>
      </c>
      <c r="D17" s="84" t="s">
        <v>62</v>
      </c>
      <c r="E17" s="85" t="n">
        <v>16078</v>
      </c>
      <c r="F17" s="65" t="s">
        <v>68</v>
      </c>
      <c r="G17" s="64" t="s">
        <v>58</v>
      </c>
      <c r="H17" s="81" t="n">
        <v>113</v>
      </c>
      <c r="I17" s="81" t="n">
        <v>180</v>
      </c>
      <c r="J17" s="81" t="n">
        <v>180</v>
      </c>
      <c r="K17" s="75" t="n">
        <f aca="false">SUM(H17:J17)</f>
        <v>473</v>
      </c>
      <c r="L17" s="86"/>
      <c r="M17" s="86"/>
      <c r="N17" s="87"/>
      <c r="O17" s="88" t="n">
        <v>5</v>
      </c>
    </row>
    <row r="18" customFormat="false" ht="15" hidden="false" customHeight="false" outlineLevel="0" collapsed="false">
      <c r="A18" s="61" t="n">
        <v>6</v>
      </c>
      <c r="B18" s="62" t="n">
        <v>5</v>
      </c>
      <c r="C18" s="63" t="s">
        <v>69</v>
      </c>
      <c r="D18" s="63" t="s">
        <v>62</v>
      </c>
      <c r="E18" s="64" t="n">
        <v>16079</v>
      </c>
      <c r="F18" s="65" t="s">
        <v>70</v>
      </c>
      <c r="G18" s="64" t="s">
        <v>58</v>
      </c>
      <c r="H18" s="81" t="n">
        <v>180</v>
      </c>
      <c r="I18" s="81" t="n">
        <v>180</v>
      </c>
      <c r="J18" s="81" t="n">
        <v>100</v>
      </c>
      <c r="K18" s="75" t="n">
        <f aca="false">SUM(H18:J18)</f>
        <v>460</v>
      </c>
      <c r="L18" s="86"/>
      <c r="M18" s="86"/>
      <c r="N18" s="82"/>
      <c r="O18" s="88" t="n">
        <v>6</v>
      </c>
    </row>
    <row r="19" customFormat="false" ht="15" hidden="false" customHeight="false" outlineLevel="0" collapsed="false">
      <c r="A19" s="79" t="n">
        <v>7</v>
      </c>
      <c r="B19" s="62" t="n">
        <v>30</v>
      </c>
      <c r="C19" s="63" t="s">
        <v>71</v>
      </c>
      <c r="D19" s="89" t="s">
        <v>56</v>
      </c>
      <c r="E19" s="90" t="n">
        <v>80180</v>
      </c>
      <c r="F19" s="65" t="s">
        <v>72</v>
      </c>
      <c r="G19" s="64" t="s">
        <v>58</v>
      </c>
      <c r="H19" s="66" t="n">
        <v>180</v>
      </c>
      <c r="I19" s="66" t="n">
        <v>98</v>
      </c>
      <c r="J19" s="66" t="n">
        <v>132</v>
      </c>
      <c r="K19" s="67" t="n">
        <f aca="false">SUM(H19:J19)</f>
        <v>410</v>
      </c>
      <c r="L19" s="69"/>
      <c r="M19" s="69"/>
      <c r="N19" s="69"/>
      <c r="O19" s="83" t="n">
        <v>7</v>
      </c>
    </row>
    <row r="20" customFormat="false" ht="15" hidden="false" customHeight="false" outlineLevel="0" collapsed="false">
      <c r="A20" s="61" t="n">
        <v>8</v>
      </c>
      <c r="B20" s="62" t="n">
        <v>15</v>
      </c>
      <c r="C20" s="63" t="s">
        <v>73</v>
      </c>
      <c r="D20" s="63" t="s">
        <v>62</v>
      </c>
      <c r="E20" s="64" t="n">
        <v>83114</v>
      </c>
      <c r="F20" s="65" t="s">
        <v>74</v>
      </c>
      <c r="G20" s="64" t="s">
        <v>58</v>
      </c>
      <c r="H20" s="81" t="n">
        <v>133</v>
      </c>
      <c r="I20" s="81" t="n">
        <v>180</v>
      </c>
      <c r="J20" s="81" t="n">
        <v>94</v>
      </c>
      <c r="K20" s="75" t="n">
        <f aca="false">SUM(H20:J20)</f>
        <v>407</v>
      </c>
      <c r="L20" s="86"/>
      <c r="M20" s="86"/>
      <c r="N20" s="82"/>
      <c r="O20" s="91" t="n">
        <v>8</v>
      </c>
    </row>
    <row r="21" customFormat="false" ht="15.75" hidden="false" customHeight="false" outlineLevel="0" collapsed="false">
      <c r="A21" s="79" t="n">
        <v>9</v>
      </c>
      <c r="B21" s="62" t="n">
        <v>25</v>
      </c>
      <c r="C21" s="92" t="s">
        <v>75</v>
      </c>
      <c r="D21" s="63" t="s">
        <v>62</v>
      </c>
      <c r="E21" s="64" t="n">
        <v>72074</v>
      </c>
      <c r="F21" s="65" t="s">
        <v>76</v>
      </c>
      <c r="G21" s="64" t="s">
        <v>58</v>
      </c>
      <c r="H21" s="80" t="n">
        <v>95</v>
      </c>
      <c r="I21" s="80" t="n">
        <v>102</v>
      </c>
      <c r="J21" s="80" t="n">
        <v>180</v>
      </c>
      <c r="K21" s="75" t="n">
        <f aca="false">SUM(H21:J21)</f>
        <v>377</v>
      </c>
      <c r="L21" s="82"/>
      <c r="M21" s="82"/>
      <c r="N21" s="82"/>
      <c r="O21" s="93" t="n">
        <v>9</v>
      </c>
    </row>
    <row r="22" customFormat="false" ht="15" hidden="false" customHeight="false" outlineLevel="0" collapsed="false">
      <c r="A22" s="61" t="n">
        <v>10</v>
      </c>
      <c r="B22" s="62" t="n">
        <v>12</v>
      </c>
      <c r="C22" s="63" t="s">
        <v>77</v>
      </c>
      <c r="D22" s="63" t="s">
        <v>56</v>
      </c>
      <c r="E22" s="64" t="n">
        <v>92392</v>
      </c>
      <c r="F22" s="65" t="s">
        <v>78</v>
      </c>
      <c r="G22" s="64" t="s">
        <v>58</v>
      </c>
      <c r="H22" s="66" t="n">
        <v>180</v>
      </c>
      <c r="I22" s="66" t="n">
        <v>84</v>
      </c>
      <c r="J22" s="66" t="n">
        <v>102</v>
      </c>
      <c r="K22" s="67" t="n">
        <f aca="false">SUM(H22:J22)</f>
        <v>366</v>
      </c>
      <c r="L22" s="68"/>
      <c r="M22" s="68"/>
      <c r="N22" s="69"/>
      <c r="O22" s="91" t="n">
        <v>10</v>
      </c>
    </row>
    <row r="23" customFormat="false" ht="15" hidden="false" customHeight="false" outlineLevel="0" collapsed="false">
      <c r="A23" s="61" t="n">
        <v>11</v>
      </c>
      <c r="B23" s="62" t="n">
        <v>14</v>
      </c>
      <c r="C23" s="63" t="s">
        <v>79</v>
      </c>
      <c r="D23" s="63" t="s">
        <v>62</v>
      </c>
      <c r="E23" s="85" t="n">
        <v>72055</v>
      </c>
      <c r="F23" s="65" t="s">
        <v>80</v>
      </c>
      <c r="G23" s="64" t="s">
        <v>58</v>
      </c>
      <c r="H23" s="81" t="n">
        <v>28</v>
      </c>
      <c r="I23" s="81" t="n">
        <v>150</v>
      </c>
      <c r="J23" s="81" t="n">
        <v>180</v>
      </c>
      <c r="K23" s="75" t="n">
        <f aca="false">SUM(H23:J23)</f>
        <v>358</v>
      </c>
      <c r="L23" s="86"/>
      <c r="M23" s="86"/>
      <c r="N23" s="82"/>
      <c r="O23" s="91" t="n">
        <v>11</v>
      </c>
    </row>
    <row r="24" customFormat="false" ht="15" hidden="false" customHeight="false" outlineLevel="0" collapsed="false">
      <c r="A24" s="61" t="n">
        <v>12</v>
      </c>
      <c r="B24" s="62" t="n">
        <v>7</v>
      </c>
      <c r="C24" s="63" t="s">
        <v>81</v>
      </c>
      <c r="D24" s="63" t="s">
        <v>62</v>
      </c>
      <c r="E24" s="85" t="n">
        <v>16120</v>
      </c>
      <c r="F24" s="65" t="s">
        <v>82</v>
      </c>
      <c r="G24" s="64" t="s">
        <v>58</v>
      </c>
      <c r="H24" s="80" t="n">
        <v>180</v>
      </c>
      <c r="I24" s="80" t="n">
        <v>128</v>
      </c>
      <c r="J24" s="81" t="n">
        <v>0</v>
      </c>
      <c r="K24" s="75" t="n">
        <f aca="false">SUM(H24:J24)</f>
        <v>308</v>
      </c>
      <c r="L24" s="86"/>
      <c r="M24" s="86"/>
      <c r="N24" s="87"/>
      <c r="O24" s="91" t="n">
        <v>12</v>
      </c>
    </row>
    <row r="25" customFormat="false" ht="15" hidden="false" customHeight="false" outlineLevel="0" collapsed="false">
      <c r="A25" s="79" t="n">
        <v>13</v>
      </c>
      <c r="B25" s="62" t="n">
        <v>19</v>
      </c>
      <c r="C25" s="63" t="s">
        <v>83</v>
      </c>
      <c r="D25" s="63" t="s">
        <v>56</v>
      </c>
      <c r="E25" s="64" t="n">
        <v>80208</v>
      </c>
      <c r="F25" s="65" t="s">
        <v>84</v>
      </c>
      <c r="G25" s="64" t="s">
        <v>58</v>
      </c>
      <c r="H25" s="66" t="n">
        <v>120</v>
      </c>
      <c r="I25" s="66" t="n">
        <v>0</v>
      </c>
      <c r="J25" s="67" t="n">
        <v>180</v>
      </c>
      <c r="K25" s="67" t="n">
        <f aca="false">SUM(H25:J25)</f>
        <v>300</v>
      </c>
      <c r="L25" s="69"/>
      <c r="M25" s="69"/>
      <c r="N25" s="69"/>
      <c r="O25" s="93" t="n">
        <v>13</v>
      </c>
    </row>
    <row r="26" customFormat="false" ht="15" hidden="false" customHeight="false" outlineLevel="0" collapsed="false">
      <c r="A26" s="79" t="n">
        <v>14</v>
      </c>
      <c r="B26" s="62" t="n">
        <v>37</v>
      </c>
      <c r="C26" s="63" t="s">
        <v>85</v>
      </c>
      <c r="D26" s="63" t="s">
        <v>62</v>
      </c>
      <c r="E26" s="64" t="n">
        <v>16229</v>
      </c>
      <c r="F26" s="65" t="s">
        <v>86</v>
      </c>
      <c r="G26" s="64" t="s">
        <v>58</v>
      </c>
      <c r="H26" s="81" t="n">
        <v>104</v>
      </c>
      <c r="I26" s="81" t="n">
        <v>0</v>
      </c>
      <c r="J26" s="81" t="n">
        <v>180</v>
      </c>
      <c r="K26" s="75" t="n">
        <f aca="false">SUM(H26:J26)</f>
        <v>284</v>
      </c>
      <c r="L26" s="82"/>
      <c r="M26" s="82"/>
      <c r="N26" s="82"/>
      <c r="O26" s="93" t="n">
        <v>14</v>
      </c>
    </row>
    <row r="27" customFormat="false" ht="15" hidden="false" customHeight="false" outlineLevel="0" collapsed="false">
      <c r="A27" s="79" t="n">
        <v>15</v>
      </c>
      <c r="B27" s="62" t="n">
        <v>29</v>
      </c>
      <c r="C27" s="63" t="s">
        <v>87</v>
      </c>
      <c r="D27" s="89" t="s">
        <v>56</v>
      </c>
      <c r="E27" s="90" t="n">
        <v>80188</v>
      </c>
      <c r="F27" s="65" t="s">
        <v>88</v>
      </c>
      <c r="G27" s="64" t="s">
        <v>58</v>
      </c>
      <c r="H27" s="67" t="n">
        <v>83</v>
      </c>
      <c r="I27" s="67" t="n">
        <v>52</v>
      </c>
      <c r="J27" s="67" t="n">
        <v>106</v>
      </c>
      <c r="K27" s="67" t="n">
        <f aca="false">SUM(H27:J27)</f>
        <v>241</v>
      </c>
      <c r="L27" s="69"/>
      <c r="M27" s="69"/>
      <c r="N27" s="69"/>
      <c r="O27" s="93" t="n">
        <v>15</v>
      </c>
    </row>
    <row r="28" customFormat="false" ht="15" hidden="false" customHeight="false" outlineLevel="0" collapsed="false">
      <c r="A28" s="79" t="n">
        <v>16</v>
      </c>
      <c r="B28" s="62" t="n">
        <v>36</v>
      </c>
      <c r="C28" s="63" t="s">
        <v>89</v>
      </c>
      <c r="D28" s="63" t="s">
        <v>62</v>
      </c>
      <c r="E28" s="64" t="n">
        <v>82723</v>
      </c>
      <c r="F28" s="65" t="s">
        <v>90</v>
      </c>
      <c r="G28" s="64" t="s">
        <v>91</v>
      </c>
      <c r="H28" s="81" t="n">
        <v>0</v>
      </c>
      <c r="I28" s="81" t="n">
        <v>57</v>
      </c>
      <c r="J28" s="81" t="n">
        <v>180</v>
      </c>
      <c r="K28" s="75" t="n">
        <f aca="false">SUM(H28:J28)</f>
        <v>237</v>
      </c>
      <c r="L28" s="82"/>
      <c r="M28" s="82"/>
      <c r="N28" s="82"/>
      <c r="O28" s="93" t="n">
        <v>16</v>
      </c>
    </row>
    <row r="29" customFormat="false" ht="15" hidden="false" customHeight="false" outlineLevel="0" collapsed="false">
      <c r="A29" s="79" t="n">
        <v>17</v>
      </c>
      <c r="B29" s="62" t="n">
        <v>34</v>
      </c>
      <c r="C29" s="63" t="s">
        <v>92</v>
      </c>
      <c r="D29" s="63" t="s">
        <v>62</v>
      </c>
      <c r="E29" s="64" t="n">
        <v>83113</v>
      </c>
      <c r="F29" s="65" t="s">
        <v>93</v>
      </c>
      <c r="G29" s="64" t="s">
        <v>66</v>
      </c>
      <c r="H29" s="80" t="n">
        <v>180</v>
      </c>
      <c r="I29" s="80" t="n">
        <v>0</v>
      </c>
      <c r="J29" s="80" t="n">
        <v>55</v>
      </c>
      <c r="K29" s="75" t="n">
        <f aca="false">SUM(H29:J29)</f>
        <v>235</v>
      </c>
      <c r="L29" s="82"/>
      <c r="M29" s="82"/>
      <c r="N29" s="82"/>
      <c r="O29" s="93" t="n">
        <v>17</v>
      </c>
    </row>
    <row r="30" customFormat="false" ht="15" hidden="false" customHeight="false" outlineLevel="0" collapsed="false">
      <c r="A30" s="61" t="n">
        <v>18</v>
      </c>
      <c r="B30" s="62" t="n">
        <v>11</v>
      </c>
      <c r="C30" s="63" t="s">
        <v>94</v>
      </c>
      <c r="D30" s="63" t="s">
        <v>56</v>
      </c>
      <c r="E30" s="90" t="n">
        <v>72057</v>
      </c>
      <c r="F30" s="65" t="s">
        <v>95</v>
      </c>
      <c r="G30" s="64" t="s">
        <v>58</v>
      </c>
      <c r="H30" s="66" t="n">
        <v>81</v>
      </c>
      <c r="I30" s="66" t="n">
        <v>80</v>
      </c>
      <c r="J30" s="67" t="n">
        <v>72</v>
      </c>
      <c r="K30" s="67" t="n">
        <f aca="false">SUM(H30:J30)</f>
        <v>233</v>
      </c>
      <c r="L30" s="68"/>
      <c r="M30" s="68"/>
      <c r="N30" s="69"/>
      <c r="O30" s="91" t="n">
        <v>18</v>
      </c>
    </row>
    <row r="31" customFormat="false" ht="15" hidden="false" customHeight="false" outlineLevel="0" collapsed="false">
      <c r="A31" s="61" t="n">
        <v>19</v>
      </c>
      <c r="B31" s="62" t="n">
        <v>3</v>
      </c>
      <c r="C31" s="63" t="s">
        <v>96</v>
      </c>
      <c r="D31" s="63" t="s">
        <v>56</v>
      </c>
      <c r="E31" s="90" t="n">
        <v>72018</v>
      </c>
      <c r="F31" s="65" t="s">
        <v>97</v>
      </c>
      <c r="G31" s="64" t="s">
        <v>58</v>
      </c>
      <c r="H31" s="66" t="n">
        <v>64</v>
      </c>
      <c r="I31" s="66" t="n">
        <v>140</v>
      </c>
      <c r="J31" s="67" t="n">
        <v>0</v>
      </c>
      <c r="K31" s="67" t="n">
        <f aca="false">SUM(H31:J31)</f>
        <v>204</v>
      </c>
      <c r="L31" s="68"/>
      <c r="M31" s="68"/>
      <c r="N31" s="69"/>
      <c r="O31" s="91" t="n">
        <v>19</v>
      </c>
    </row>
    <row r="32" customFormat="false" ht="15" hidden="false" customHeight="false" outlineLevel="0" collapsed="false">
      <c r="A32" s="61" t="n">
        <v>20</v>
      </c>
      <c r="B32" s="62" t="n">
        <v>4</v>
      </c>
      <c r="C32" s="63" t="s">
        <v>98</v>
      </c>
      <c r="D32" s="63" t="s">
        <v>56</v>
      </c>
      <c r="E32" s="90" t="n">
        <v>72063</v>
      </c>
      <c r="F32" s="65" t="s">
        <v>99</v>
      </c>
      <c r="G32" s="64" t="s">
        <v>58</v>
      </c>
      <c r="H32" s="66" t="n">
        <v>74</v>
      </c>
      <c r="I32" s="66" t="n">
        <v>117</v>
      </c>
      <c r="J32" s="66" t="n">
        <v>0</v>
      </c>
      <c r="K32" s="67" t="n">
        <f aca="false">SUM(H32:J32)</f>
        <v>191</v>
      </c>
      <c r="L32" s="68"/>
      <c r="M32" s="68"/>
      <c r="N32" s="69"/>
      <c r="O32" s="91" t="n">
        <v>20</v>
      </c>
    </row>
    <row r="33" customFormat="false" ht="15" hidden="false" customHeight="false" outlineLevel="0" collapsed="false">
      <c r="A33" s="61" t="n">
        <v>21</v>
      </c>
      <c r="B33" s="62" t="n">
        <v>9</v>
      </c>
      <c r="C33" s="63" t="s">
        <v>100</v>
      </c>
      <c r="D33" s="63" t="s">
        <v>62</v>
      </c>
      <c r="E33" s="64" t="n">
        <v>16042</v>
      </c>
      <c r="F33" s="65" t="s">
        <v>101</v>
      </c>
      <c r="G33" s="64" t="s">
        <v>58</v>
      </c>
      <c r="H33" s="81" t="n">
        <v>0</v>
      </c>
      <c r="I33" s="81" t="n">
        <v>83</v>
      </c>
      <c r="J33" s="80" t="n">
        <v>83</v>
      </c>
      <c r="K33" s="75" t="n">
        <f aca="false">SUM(H33:J33)</f>
        <v>166</v>
      </c>
      <c r="L33" s="86"/>
      <c r="M33" s="86"/>
      <c r="N33" s="82"/>
      <c r="O33" s="91" t="n">
        <v>21</v>
      </c>
    </row>
    <row r="34" customFormat="false" ht="15" hidden="false" customHeight="false" outlineLevel="0" collapsed="false">
      <c r="A34" s="79" t="n">
        <v>22</v>
      </c>
      <c r="B34" s="62" t="n">
        <v>28</v>
      </c>
      <c r="C34" s="63" t="s">
        <v>102</v>
      </c>
      <c r="D34" s="63" t="s">
        <v>62</v>
      </c>
      <c r="E34" s="72" t="n">
        <v>15934</v>
      </c>
      <c r="F34" s="65" t="s">
        <v>103</v>
      </c>
      <c r="G34" s="64" t="s">
        <v>58</v>
      </c>
      <c r="H34" s="80" t="n">
        <v>29</v>
      </c>
      <c r="I34" s="80" t="n">
        <v>76</v>
      </c>
      <c r="J34" s="80" t="n">
        <v>40</v>
      </c>
      <c r="K34" s="75" t="n">
        <f aca="false">SUM(H34:J34)</f>
        <v>145</v>
      </c>
      <c r="L34" s="82"/>
      <c r="M34" s="82"/>
      <c r="N34" s="82"/>
      <c r="O34" s="93" t="n">
        <v>22</v>
      </c>
    </row>
    <row r="35" customFormat="false" ht="15" hidden="false" customHeight="false" outlineLevel="0" collapsed="false">
      <c r="A35" s="79" t="n">
        <v>23</v>
      </c>
      <c r="B35" s="62" t="n">
        <v>22</v>
      </c>
      <c r="C35" s="63" t="s">
        <v>104</v>
      </c>
      <c r="D35" s="63" t="s">
        <v>62</v>
      </c>
      <c r="E35" s="64" t="n">
        <v>16105</v>
      </c>
      <c r="F35" s="65" t="s">
        <v>105</v>
      </c>
      <c r="G35" s="64" t="s">
        <v>58</v>
      </c>
      <c r="H35" s="80" t="n">
        <v>51</v>
      </c>
      <c r="I35" s="80" t="n">
        <v>0</v>
      </c>
      <c r="J35" s="80" t="n">
        <v>0</v>
      </c>
      <c r="K35" s="75" t="n">
        <f aca="false">SUM(H35:J35)</f>
        <v>51</v>
      </c>
      <c r="L35" s="82"/>
      <c r="M35" s="82"/>
      <c r="N35" s="82"/>
      <c r="O35" s="93" t="n">
        <v>23</v>
      </c>
    </row>
    <row r="36" customFormat="false" ht="15" hidden="false" customHeight="false" outlineLevel="0" collapsed="false">
      <c r="A36" s="94"/>
      <c r="B36" s="95"/>
      <c r="C36" s="96"/>
      <c r="D36" s="96"/>
      <c r="E36" s="94"/>
      <c r="F36" s="97"/>
      <c r="G36" s="94"/>
      <c r="H36" s="98"/>
      <c r="I36" s="98"/>
      <c r="J36" s="98"/>
      <c r="K36" s="99"/>
      <c r="L36" s="100"/>
      <c r="M36" s="100"/>
      <c r="N36" s="100"/>
      <c r="O36" s="94"/>
    </row>
    <row r="37" customFormat="false" ht="15.75" hidden="false" customHeight="false" outlineLevel="0" collapsed="false">
      <c r="C37" s="101" t="s">
        <v>106</v>
      </c>
      <c r="D37" s="101"/>
      <c r="E37" s="102" t="s">
        <v>107</v>
      </c>
      <c r="F37" s="102"/>
      <c r="G37" s="102"/>
      <c r="H37" s="102"/>
      <c r="I37" s="103" t="s">
        <v>108</v>
      </c>
      <c r="J37" s="103"/>
      <c r="K37" s="103"/>
    </row>
    <row r="38" customFormat="false" ht="15.75" hidden="false" customHeight="false" outlineLevel="0" collapsed="false"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5.75" hidden="false" customHeight="false" outlineLevel="0" collapsed="false">
      <c r="C39" s="103" t="s">
        <v>109</v>
      </c>
      <c r="D39" s="103"/>
      <c r="E39" s="102" t="s">
        <v>107</v>
      </c>
      <c r="F39" s="102"/>
      <c r="G39" s="102"/>
      <c r="H39" s="102"/>
      <c r="I39" s="103" t="s">
        <v>110</v>
      </c>
      <c r="J39" s="103"/>
      <c r="K39" s="103"/>
    </row>
    <row r="40" customFormat="false" ht="15.75" hidden="false" customHeight="false" outlineLevel="0" collapsed="false"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5.75" hidden="false" customHeight="false" outlineLevel="0" collapsed="false">
      <c r="C41" s="103" t="s">
        <v>111</v>
      </c>
      <c r="D41" s="103"/>
      <c r="E41" s="102" t="s">
        <v>107</v>
      </c>
      <c r="F41" s="102"/>
      <c r="G41" s="102"/>
      <c r="H41" s="102"/>
      <c r="I41" s="103" t="s">
        <v>112</v>
      </c>
      <c r="J41" s="103"/>
      <c r="K41" s="103"/>
    </row>
    <row r="42" customFormat="false" ht="15.75" hidden="false" customHeight="false" outlineLevel="0" collapsed="false"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5.75" hidden="false" customHeight="false" outlineLevel="0" collapsed="false">
      <c r="C43" s="103"/>
      <c r="D43" s="103"/>
      <c r="E43" s="104" t="s">
        <v>113</v>
      </c>
      <c r="F43" s="104"/>
      <c r="G43" s="105"/>
      <c r="H43" s="103"/>
      <c r="I43" s="103"/>
      <c r="J43" s="103"/>
      <c r="K43" s="103"/>
    </row>
    <row r="44" customFormat="false" ht="15.75" hidden="false" customHeight="false" outlineLevel="0" collapsed="false">
      <c r="C44" s="103" t="s">
        <v>114</v>
      </c>
      <c r="D44" s="103"/>
      <c r="E44" s="102" t="s">
        <v>107</v>
      </c>
      <c r="F44" s="102"/>
      <c r="G44" s="102"/>
      <c r="H44" s="102"/>
      <c r="I44" s="102"/>
      <c r="J44" s="103"/>
      <c r="K44" s="103"/>
    </row>
    <row r="45" customFormat="false" ht="15.75" hidden="false" customHeight="false" outlineLevel="0" collapsed="false"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5.75" hidden="false" customHeight="false" outlineLevel="0" collapsed="false">
      <c r="C46" s="103" t="s">
        <v>115</v>
      </c>
      <c r="D46" s="103"/>
      <c r="E46" s="102" t="s">
        <v>107</v>
      </c>
      <c r="F46" s="102"/>
      <c r="G46" s="102"/>
      <c r="H46" s="102"/>
      <c r="I46" s="102"/>
      <c r="J46" s="103"/>
      <c r="K46" s="103"/>
    </row>
    <row r="47" customFormat="false" ht="15.75" hidden="false" customHeight="false" outlineLevel="0" collapsed="false"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5.75" hidden="false" customHeight="false" outlineLevel="0" collapsed="false">
      <c r="C48" s="103" t="s">
        <v>116</v>
      </c>
      <c r="D48" s="103"/>
      <c r="E48" s="102" t="s">
        <v>107</v>
      </c>
      <c r="F48" s="102"/>
      <c r="G48" s="102"/>
      <c r="H48" s="102"/>
      <c r="I48" s="102"/>
      <c r="J48" s="103"/>
      <c r="K48" s="103"/>
    </row>
  </sheetData>
  <autoFilter ref="A2:N7"/>
  <mergeCells count="17">
    <mergeCell ref="A2:N2"/>
    <mergeCell ref="A3:K3"/>
    <mergeCell ref="L3:N3"/>
    <mergeCell ref="A4:J4"/>
    <mergeCell ref="A5:C5"/>
    <mergeCell ref="E5:I5"/>
    <mergeCell ref="J5:N5"/>
    <mergeCell ref="E6:I6"/>
    <mergeCell ref="J6:N6"/>
    <mergeCell ref="A7:M7"/>
    <mergeCell ref="E37:H37"/>
    <mergeCell ref="E39:H39"/>
    <mergeCell ref="E41:H41"/>
    <mergeCell ref="E43:F43"/>
    <mergeCell ref="E44:I44"/>
    <mergeCell ref="E46:I46"/>
    <mergeCell ref="E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41"/>
    <col collapsed="false" customWidth="true" hidden="false" outlineLevel="0" max="3" min="3" style="0" width="7.56"/>
    <col collapsed="false" customWidth="true" hidden="false" outlineLevel="0" max="4" min="4" style="0" width="31.28"/>
    <col collapsed="false" customWidth="true" hidden="false" outlineLevel="0" max="5" min="5" style="0" width="3.85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true" outlineLevel="0" max="13" min="13" style="0" width="0.13"/>
    <col collapsed="false" customWidth="true" hidden="tru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7"/>
  </cols>
  <sheetData>
    <row r="2" customFormat="false" ht="30" hidden="false" customHeight="false" outlineLevel="0" collapsed="false">
      <c r="A2" s="8" t="s">
        <v>11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6"/>
      <c r="P2" s="26"/>
    </row>
    <row r="3" customFormat="false" ht="21" hidden="false" customHeight="true" outlineLevel="0" collapsed="false">
      <c r="A3" s="9" t="s">
        <v>11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1" hidden="false" customHeight="true" outlineLevel="0" collapsed="false">
      <c r="A4" s="9" t="s">
        <v>119</v>
      </c>
      <c r="B4" s="9"/>
      <c r="C4" s="9"/>
      <c r="D4" s="9"/>
      <c r="E4" s="9"/>
      <c r="F4" s="9"/>
      <c r="G4" s="9"/>
      <c r="H4" s="9"/>
      <c r="I4" s="9"/>
      <c r="J4" s="9"/>
      <c r="K4" s="9"/>
      <c r="L4" s="106" t="s">
        <v>120</v>
      </c>
      <c r="M4" s="106"/>
      <c r="N4" s="106"/>
      <c r="O4" s="106"/>
    </row>
    <row r="5" customFormat="false" ht="15" hidden="false" customHeight="false" outlineLevel="0" collapsed="false">
      <c r="B5" s="32"/>
      <c r="C5" s="32"/>
      <c r="D5" s="32"/>
      <c r="E5" s="33"/>
      <c r="F5" s="34" t="s">
        <v>35</v>
      </c>
      <c r="G5" s="34"/>
      <c r="H5" s="34"/>
      <c r="I5" s="34"/>
      <c r="J5" s="34"/>
      <c r="K5" s="107" t="s">
        <v>121</v>
      </c>
      <c r="L5" s="107"/>
      <c r="M5" s="107"/>
      <c r="N5" s="107"/>
      <c r="O5" s="107"/>
    </row>
    <row r="6" customFormat="false" ht="18.75" hidden="false" customHeight="false" outlineLevel="0" collapsed="false">
      <c r="B6" s="36"/>
      <c r="C6" s="36"/>
      <c r="D6" s="37"/>
      <c r="E6" s="37"/>
      <c r="F6" s="38" t="s">
        <v>37</v>
      </c>
      <c r="G6" s="38"/>
      <c r="H6" s="38"/>
      <c r="I6" s="38"/>
      <c r="J6" s="38"/>
      <c r="K6" s="35" t="s">
        <v>122</v>
      </c>
      <c r="L6" s="35"/>
      <c r="M6" s="35"/>
      <c r="N6" s="35"/>
      <c r="O6" s="35"/>
    </row>
    <row r="7" customFormat="false" ht="26.25" hidden="false" customHeight="true" outlineLevel="0" collapsed="false">
      <c r="B7" s="39" t="s">
        <v>123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8" hidden="false" customHeight="true" outlineLevel="0" collapsed="false">
      <c r="A8" s="108"/>
      <c r="B8" s="36"/>
      <c r="C8" s="36"/>
      <c r="D8" s="40"/>
      <c r="E8" s="40"/>
      <c r="F8" s="41"/>
      <c r="G8" s="41"/>
      <c r="H8" s="41"/>
      <c r="I8" s="42"/>
      <c r="J8" s="42"/>
      <c r="K8" s="109"/>
      <c r="L8" s="43"/>
      <c r="M8" s="43"/>
      <c r="N8" s="44"/>
    </row>
    <row r="9" customFormat="false" ht="55.5" hidden="false" customHeight="true" outlineLevel="0" collapsed="false">
      <c r="A9" s="110"/>
      <c r="B9" s="111" t="s">
        <v>124</v>
      </c>
      <c r="C9" s="112" t="s">
        <v>41</v>
      </c>
      <c r="D9" s="113" t="s">
        <v>42</v>
      </c>
      <c r="E9" s="113" t="s">
        <v>43</v>
      </c>
      <c r="F9" s="113" t="s">
        <v>125</v>
      </c>
      <c r="G9" s="113" t="s">
        <v>45</v>
      </c>
      <c r="H9" s="113" t="s">
        <v>46</v>
      </c>
      <c r="I9" s="114" t="s">
        <v>47</v>
      </c>
      <c r="J9" s="114" t="s">
        <v>48</v>
      </c>
      <c r="K9" s="113" t="s">
        <v>49</v>
      </c>
      <c r="L9" s="113" t="s">
        <v>50</v>
      </c>
      <c r="M9" s="113" t="s">
        <v>51</v>
      </c>
      <c r="N9" s="113" t="s">
        <v>52</v>
      </c>
      <c r="O9" s="115" t="s">
        <v>126</v>
      </c>
      <c r="P9" s="116" t="s">
        <v>54</v>
      </c>
    </row>
    <row r="10" customFormat="false" ht="18.75" hidden="false" customHeight="false" outlineLevel="0" collapsed="false">
      <c r="A10" s="108" t="n">
        <v>10</v>
      </c>
      <c r="B10" s="117" t="n">
        <v>1</v>
      </c>
      <c r="C10" s="118" t="n">
        <v>5</v>
      </c>
      <c r="D10" s="119" t="s">
        <v>69</v>
      </c>
      <c r="E10" s="119" t="s">
        <v>62</v>
      </c>
      <c r="F10" s="120" t="n">
        <v>16079</v>
      </c>
      <c r="G10" s="121" t="s">
        <v>70</v>
      </c>
      <c r="H10" s="120" t="s">
        <v>58</v>
      </c>
      <c r="I10" s="122" t="n">
        <v>120</v>
      </c>
      <c r="J10" s="122" t="n">
        <v>180</v>
      </c>
      <c r="K10" s="122" t="n">
        <v>126</v>
      </c>
      <c r="L10" s="123" t="n">
        <f aca="false">SUM(I10:K10)</f>
        <v>426</v>
      </c>
      <c r="M10" s="124"/>
      <c r="N10" s="124"/>
      <c r="O10" s="125"/>
      <c r="P10" s="126" t="n">
        <v>1</v>
      </c>
    </row>
    <row r="11" customFormat="false" ht="18.75" hidden="false" customHeight="false" outlineLevel="0" collapsed="false">
      <c r="A11" s="108" t="n">
        <v>11</v>
      </c>
      <c r="B11" s="117" t="n">
        <v>2</v>
      </c>
      <c r="C11" s="118" t="n">
        <v>8</v>
      </c>
      <c r="D11" s="127" t="s">
        <v>67</v>
      </c>
      <c r="E11" s="127" t="s">
        <v>62</v>
      </c>
      <c r="F11" s="128" t="n">
        <v>16078</v>
      </c>
      <c r="G11" s="121" t="s">
        <v>68</v>
      </c>
      <c r="H11" s="120" t="s">
        <v>58</v>
      </c>
      <c r="I11" s="122" t="n">
        <v>117</v>
      </c>
      <c r="J11" s="122" t="n">
        <v>175</v>
      </c>
      <c r="K11" s="122" t="n">
        <v>101</v>
      </c>
      <c r="L11" s="123" t="n">
        <f aca="false">SUM(I11:K11)</f>
        <v>393</v>
      </c>
      <c r="M11" s="124"/>
      <c r="N11" s="124"/>
      <c r="O11" s="125"/>
      <c r="P11" s="126" t="n">
        <v>2</v>
      </c>
    </row>
    <row r="12" customFormat="false" ht="18.75" hidden="false" customHeight="false" outlineLevel="0" collapsed="false">
      <c r="A12" s="108"/>
      <c r="B12" s="117" t="n">
        <v>3</v>
      </c>
      <c r="C12" s="118" t="n">
        <v>33</v>
      </c>
      <c r="D12" s="119" t="s">
        <v>64</v>
      </c>
      <c r="E12" s="119" t="s">
        <v>62</v>
      </c>
      <c r="F12" s="120" t="n">
        <v>62098</v>
      </c>
      <c r="G12" s="129" t="s">
        <v>65</v>
      </c>
      <c r="H12" s="120" t="s">
        <v>66</v>
      </c>
      <c r="I12" s="122" t="n">
        <v>99</v>
      </c>
      <c r="J12" s="122" t="n">
        <v>180</v>
      </c>
      <c r="K12" s="122" t="n">
        <v>108</v>
      </c>
      <c r="L12" s="123" t="n">
        <f aca="false">SUM(I12:K12)</f>
        <v>387</v>
      </c>
      <c r="M12" s="124"/>
      <c r="N12" s="124"/>
      <c r="O12" s="125"/>
      <c r="P12" s="126" t="n">
        <v>3</v>
      </c>
    </row>
    <row r="13" customFormat="false" ht="18.75" hidden="false" customHeight="false" outlineLevel="0" collapsed="false">
      <c r="A13" s="108"/>
      <c r="B13" s="117" t="n">
        <v>4</v>
      </c>
      <c r="C13" s="118" t="n">
        <v>12</v>
      </c>
      <c r="D13" s="119" t="s">
        <v>77</v>
      </c>
      <c r="E13" s="119" t="s">
        <v>56</v>
      </c>
      <c r="F13" s="120" t="n">
        <v>92392</v>
      </c>
      <c r="G13" s="121" t="s">
        <v>78</v>
      </c>
      <c r="H13" s="120" t="s">
        <v>58</v>
      </c>
      <c r="I13" s="130" t="n">
        <v>110</v>
      </c>
      <c r="J13" s="130" t="n">
        <v>180</v>
      </c>
      <c r="K13" s="130" t="n">
        <v>87</v>
      </c>
      <c r="L13" s="123" t="n">
        <f aca="false">SUM(I13:K13)</f>
        <v>377</v>
      </c>
      <c r="M13" s="124"/>
      <c r="N13" s="124"/>
      <c r="O13" s="125"/>
      <c r="P13" s="131" t="n">
        <v>4</v>
      </c>
    </row>
    <row r="14" customFormat="false" ht="18.75" hidden="false" customHeight="false" outlineLevel="0" collapsed="false">
      <c r="A14" s="108"/>
      <c r="B14" s="117" t="n">
        <v>5</v>
      </c>
      <c r="C14" s="118" t="n">
        <v>30</v>
      </c>
      <c r="D14" s="119" t="s">
        <v>71</v>
      </c>
      <c r="E14" s="119" t="s">
        <v>56</v>
      </c>
      <c r="F14" s="120" t="n">
        <v>80180</v>
      </c>
      <c r="G14" s="121" t="s">
        <v>72</v>
      </c>
      <c r="H14" s="120" t="s">
        <v>58</v>
      </c>
      <c r="I14" s="130" t="n">
        <v>102</v>
      </c>
      <c r="J14" s="130" t="n">
        <v>180</v>
      </c>
      <c r="K14" s="130" t="n">
        <v>72</v>
      </c>
      <c r="L14" s="123" t="n">
        <f aca="false">SUM(I14:K14)</f>
        <v>354</v>
      </c>
      <c r="M14" s="124"/>
      <c r="N14" s="124"/>
      <c r="O14" s="125"/>
      <c r="P14" s="131" t="n">
        <v>5</v>
      </c>
    </row>
    <row r="15" customFormat="false" ht="18.75" hidden="false" customHeight="false" outlineLevel="0" collapsed="false">
      <c r="A15" s="108"/>
      <c r="B15" s="117" t="n">
        <v>6</v>
      </c>
      <c r="C15" s="118" t="n">
        <v>10</v>
      </c>
      <c r="D15" s="119" t="s">
        <v>59</v>
      </c>
      <c r="E15" s="119" t="s">
        <v>56</v>
      </c>
      <c r="F15" s="120" t="n">
        <v>72056</v>
      </c>
      <c r="G15" s="121" t="s">
        <v>60</v>
      </c>
      <c r="H15" s="120" t="s">
        <v>58</v>
      </c>
      <c r="I15" s="130" t="n">
        <v>151</v>
      </c>
      <c r="J15" s="130" t="n">
        <v>106</v>
      </c>
      <c r="K15" s="130" t="n">
        <v>93</v>
      </c>
      <c r="L15" s="123" t="n">
        <f aca="false">SUM(I15:K15)</f>
        <v>350</v>
      </c>
      <c r="M15" s="124"/>
      <c r="N15" s="124"/>
      <c r="O15" s="125"/>
      <c r="P15" s="131" t="n">
        <v>6</v>
      </c>
    </row>
    <row r="16" customFormat="false" ht="18.75" hidden="false" customHeight="false" outlineLevel="0" collapsed="false">
      <c r="A16" s="108"/>
      <c r="B16" s="117" t="n">
        <v>7</v>
      </c>
      <c r="C16" s="118" t="n">
        <v>1</v>
      </c>
      <c r="D16" s="132" t="s">
        <v>61</v>
      </c>
      <c r="E16" s="132" t="s">
        <v>62</v>
      </c>
      <c r="F16" s="120" t="n">
        <v>16121</v>
      </c>
      <c r="G16" s="121" t="s">
        <v>63</v>
      </c>
      <c r="H16" s="120" t="s">
        <v>58</v>
      </c>
      <c r="I16" s="122" t="n">
        <v>103</v>
      </c>
      <c r="J16" s="122" t="n">
        <v>132</v>
      </c>
      <c r="K16" s="122" t="n">
        <v>110</v>
      </c>
      <c r="L16" s="123" t="n">
        <f aca="false">SUM(I16:K16)</f>
        <v>345</v>
      </c>
      <c r="M16" s="124"/>
      <c r="N16" s="124"/>
      <c r="O16" s="125"/>
      <c r="P16" s="131" t="n">
        <v>7</v>
      </c>
    </row>
    <row r="17" customFormat="false" ht="18.75" hidden="false" customHeight="false" outlineLevel="0" collapsed="false">
      <c r="A17" s="108"/>
      <c r="B17" s="117" t="n">
        <v>8</v>
      </c>
      <c r="C17" s="118" t="n">
        <v>21</v>
      </c>
      <c r="D17" s="119" t="s">
        <v>127</v>
      </c>
      <c r="E17" s="119" t="s">
        <v>56</v>
      </c>
      <c r="F17" s="120" t="n">
        <v>109236</v>
      </c>
      <c r="G17" s="121" t="s">
        <v>128</v>
      </c>
      <c r="H17" s="120" t="s">
        <v>58</v>
      </c>
      <c r="I17" s="130" t="n">
        <v>142</v>
      </c>
      <c r="J17" s="130" t="n">
        <v>109</v>
      </c>
      <c r="K17" s="130" t="n">
        <v>89</v>
      </c>
      <c r="L17" s="123" t="n">
        <f aca="false">SUM(I17:K17)</f>
        <v>340</v>
      </c>
      <c r="M17" s="124"/>
      <c r="N17" s="124"/>
      <c r="O17" s="125"/>
      <c r="P17" s="131" t="n">
        <v>8</v>
      </c>
    </row>
    <row r="18" customFormat="false" ht="18.75" hidden="false" customHeight="false" outlineLevel="0" collapsed="false">
      <c r="A18" s="108"/>
      <c r="B18" s="117" t="n">
        <v>9</v>
      </c>
      <c r="C18" s="118" t="n">
        <v>37</v>
      </c>
      <c r="D18" s="119" t="s">
        <v>85</v>
      </c>
      <c r="E18" s="119" t="s">
        <v>62</v>
      </c>
      <c r="F18" s="120" t="n">
        <v>16229</v>
      </c>
      <c r="G18" s="121" t="s">
        <v>86</v>
      </c>
      <c r="H18" s="120" t="s">
        <v>58</v>
      </c>
      <c r="I18" s="130" t="n">
        <v>120</v>
      </c>
      <c r="J18" s="130" t="n">
        <v>127</v>
      </c>
      <c r="K18" s="130" t="n">
        <v>92</v>
      </c>
      <c r="L18" s="123" t="n">
        <f aca="false">SUM(I18:K18)</f>
        <v>339</v>
      </c>
      <c r="M18" s="124"/>
      <c r="N18" s="124"/>
      <c r="O18" s="125"/>
      <c r="P18" s="131" t="n">
        <v>9</v>
      </c>
    </row>
    <row r="19" customFormat="false" ht="18.75" hidden="false" customHeight="false" outlineLevel="0" collapsed="false">
      <c r="A19" s="108"/>
      <c r="B19" s="117" t="n">
        <v>10</v>
      </c>
      <c r="C19" s="118" t="n">
        <v>18</v>
      </c>
      <c r="D19" s="119" t="s">
        <v>55</v>
      </c>
      <c r="E19" s="119" t="s">
        <v>56</v>
      </c>
      <c r="F19" s="120" t="n">
        <v>72058</v>
      </c>
      <c r="G19" s="121" t="s">
        <v>57</v>
      </c>
      <c r="H19" s="120" t="s">
        <v>58</v>
      </c>
      <c r="I19" s="130" t="n">
        <v>85</v>
      </c>
      <c r="J19" s="130" t="n">
        <v>155</v>
      </c>
      <c r="K19" s="130" t="n">
        <v>99</v>
      </c>
      <c r="L19" s="123" t="n">
        <f aca="false">SUM(I19:K19)</f>
        <v>339</v>
      </c>
      <c r="M19" s="125"/>
      <c r="N19" s="125"/>
      <c r="O19" s="125"/>
      <c r="P19" s="131" t="n">
        <v>9</v>
      </c>
    </row>
    <row r="20" customFormat="false" ht="18.75" hidden="false" customHeight="false" outlineLevel="0" collapsed="false">
      <c r="A20" s="108"/>
      <c r="B20" s="117" t="n">
        <v>11</v>
      </c>
      <c r="C20" s="118" t="n">
        <v>9</v>
      </c>
      <c r="D20" s="119" t="s">
        <v>100</v>
      </c>
      <c r="E20" s="119" t="s">
        <v>62</v>
      </c>
      <c r="F20" s="120" t="n">
        <v>16042</v>
      </c>
      <c r="G20" s="121" t="s">
        <v>101</v>
      </c>
      <c r="H20" s="120" t="s">
        <v>58</v>
      </c>
      <c r="I20" s="122" t="n">
        <v>98</v>
      </c>
      <c r="J20" s="130" t="n">
        <v>123</v>
      </c>
      <c r="K20" s="130" t="n">
        <v>110</v>
      </c>
      <c r="L20" s="123" t="n">
        <f aca="false">SUM(I20:K20)</f>
        <v>331</v>
      </c>
      <c r="M20" s="125"/>
      <c r="N20" s="125"/>
      <c r="O20" s="125"/>
      <c r="P20" s="131" t="n">
        <v>11</v>
      </c>
    </row>
    <row r="21" customFormat="false" ht="18.75" hidden="false" customHeight="false" outlineLevel="0" collapsed="false">
      <c r="A21" s="108"/>
      <c r="B21" s="117" t="n">
        <v>12</v>
      </c>
      <c r="C21" s="118" t="n">
        <v>20</v>
      </c>
      <c r="D21" s="119" t="s">
        <v>129</v>
      </c>
      <c r="E21" s="119" t="s">
        <v>56</v>
      </c>
      <c r="F21" s="120" t="n">
        <v>192302</v>
      </c>
      <c r="G21" s="121" t="s">
        <v>130</v>
      </c>
      <c r="H21" s="120" t="s">
        <v>58</v>
      </c>
      <c r="I21" s="130" t="n">
        <v>122</v>
      </c>
      <c r="J21" s="130" t="n">
        <v>104</v>
      </c>
      <c r="K21" s="130" t="n">
        <v>101</v>
      </c>
      <c r="L21" s="123" t="n">
        <f aca="false">SUM(I21:K21)</f>
        <v>327</v>
      </c>
      <c r="M21" s="125"/>
      <c r="N21" s="125"/>
      <c r="O21" s="125"/>
      <c r="P21" s="131" t="n">
        <v>12</v>
      </c>
    </row>
    <row r="22" customFormat="false" ht="18.75" hidden="false" customHeight="false" outlineLevel="0" collapsed="false">
      <c r="A22" s="108"/>
      <c r="B22" s="117" t="n">
        <v>13</v>
      </c>
      <c r="C22" s="118" t="n">
        <v>7</v>
      </c>
      <c r="D22" s="119" t="s">
        <v>81</v>
      </c>
      <c r="E22" s="119" t="s">
        <v>62</v>
      </c>
      <c r="F22" s="128" t="n">
        <v>16120</v>
      </c>
      <c r="G22" s="121" t="s">
        <v>82</v>
      </c>
      <c r="H22" s="120" t="s">
        <v>58</v>
      </c>
      <c r="I22" s="122" t="n">
        <v>106</v>
      </c>
      <c r="J22" s="122" t="n">
        <v>84</v>
      </c>
      <c r="K22" s="122" t="n">
        <v>124</v>
      </c>
      <c r="L22" s="123" t="n">
        <f aca="false">SUM(I22:K22)</f>
        <v>314</v>
      </c>
      <c r="M22" s="125"/>
      <c r="N22" s="125"/>
      <c r="O22" s="125"/>
      <c r="P22" s="131" t="n">
        <v>13</v>
      </c>
    </row>
    <row r="23" customFormat="false" ht="18.75" hidden="false" customHeight="false" outlineLevel="0" collapsed="false">
      <c r="B23" s="117" t="n">
        <v>14</v>
      </c>
      <c r="C23" s="118" t="n">
        <v>16</v>
      </c>
      <c r="D23" s="119" t="s">
        <v>131</v>
      </c>
      <c r="E23" s="119" t="s">
        <v>62</v>
      </c>
      <c r="F23" s="133" t="n">
        <v>16180</v>
      </c>
      <c r="G23" s="121" t="s">
        <v>132</v>
      </c>
      <c r="H23" s="120" t="s">
        <v>58</v>
      </c>
      <c r="I23" s="122" t="n">
        <v>113</v>
      </c>
      <c r="J23" s="122" t="n">
        <v>79</v>
      </c>
      <c r="K23" s="122" t="n">
        <v>122</v>
      </c>
      <c r="L23" s="134" t="n">
        <f aca="false">SUM(I23:K23)</f>
        <v>314</v>
      </c>
      <c r="M23" s="125"/>
      <c r="N23" s="125"/>
      <c r="O23" s="125"/>
      <c r="P23" s="131" t="n">
        <v>13</v>
      </c>
      <c r="Q23" s="135"/>
    </row>
    <row r="24" customFormat="false" ht="18.75" hidden="false" customHeight="false" outlineLevel="0" collapsed="false">
      <c r="B24" s="136" t="n">
        <v>15</v>
      </c>
      <c r="C24" s="137" t="n">
        <v>39</v>
      </c>
      <c r="D24" s="138" t="s">
        <v>133</v>
      </c>
      <c r="E24" s="138" t="s">
        <v>56</v>
      </c>
      <c r="F24" s="139" t="n">
        <v>108700</v>
      </c>
      <c r="G24" s="140" t="s">
        <v>134</v>
      </c>
      <c r="H24" s="140" t="s">
        <v>135</v>
      </c>
      <c r="I24" s="141" t="n">
        <v>133</v>
      </c>
      <c r="J24" s="141" t="n">
        <v>104</v>
      </c>
      <c r="K24" s="141" t="n">
        <v>75</v>
      </c>
      <c r="L24" s="142" t="n">
        <f aca="false">SUM(I24:K24)</f>
        <v>312</v>
      </c>
      <c r="M24" s="125"/>
      <c r="N24" s="125"/>
      <c r="O24" s="125"/>
      <c r="P24" s="131" t="n">
        <v>15</v>
      </c>
      <c r="Q24" s="135"/>
    </row>
    <row r="25" customFormat="false" ht="18.75" hidden="false" customHeight="false" outlineLevel="0" collapsed="false">
      <c r="B25" s="117" t="n">
        <v>16</v>
      </c>
      <c r="C25" s="118" t="n">
        <v>25</v>
      </c>
      <c r="D25" s="119" t="s">
        <v>136</v>
      </c>
      <c r="E25" s="119" t="s">
        <v>62</v>
      </c>
      <c r="F25" s="120" t="n">
        <v>72074</v>
      </c>
      <c r="G25" s="121" t="s">
        <v>76</v>
      </c>
      <c r="H25" s="120" t="s">
        <v>58</v>
      </c>
      <c r="I25" s="130" t="n">
        <v>101</v>
      </c>
      <c r="J25" s="130" t="n">
        <v>108</v>
      </c>
      <c r="K25" s="130" t="n">
        <v>98</v>
      </c>
      <c r="L25" s="134" t="n">
        <f aca="false">SUM(I25:K25)</f>
        <v>307</v>
      </c>
      <c r="M25" s="125"/>
      <c r="N25" s="125"/>
      <c r="O25" s="125"/>
      <c r="P25" s="131" t="n">
        <v>16</v>
      </c>
      <c r="Q25" s="135"/>
    </row>
    <row r="26" customFormat="false" ht="18.75" hidden="false" customHeight="false" outlineLevel="0" collapsed="false">
      <c r="B26" s="117" t="n">
        <v>17</v>
      </c>
      <c r="C26" s="118" t="n">
        <v>22</v>
      </c>
      <c r="D26" s="119" t="s">
        <v>104</v>
      </c>
      <c r="E26" s="119" t="s">
        <v>62</v>
      </c>
      <c r="F26" s="120" t="n">
        <v>16105</v>
      </c>
      <c r="G26" s="121" t="s">
        <v>105</v>
      </c>
      <c r="H26" s="120" t="s">
        <v>58</v>
      </c>
      <c r="I26" s="130" t="n">
        <v>99</v>
      </c>
      <c r="J26" s="130" t="n">
        <v>91</v>
      </c>
      <c r="K26" s="130" t="n">
        <v>117</v>
      </c>
      <c r="L26" s="134" t="n">
        <f aca="false">SUM(I26:K26)</f>
        <v>307</v>
      </c>
      <c r="M26" s="125"/>
      <c r="N26" s="125"/>
      <c r="O26" s="125"/>
      <c r="P26" s="131" t="n">
        <v>16</v>
      </c>
      <c r="Q26" s="135"/>
    </row>
    <row r="27" customFormat="false" ht="18.75" hidden="false" customHeight="false" outlineLevel="0" collapsed="false">
      <c r="B27" s="117" t="n">
        <v>18</v>
      </c>
      <c r="C27" s="118" t="n">
        <v>19</v>
      </c>
      <c r="D27" s="119" t="s">
        <v>83</v>
      </c>
      <c r="E27" s="119" t="s">
        <v>56</v>
      </c>
      <c r="F27" s="120" t="n">
        <v>80208</v>
      </c>
      <c r="G27" s="121" t="s">
        <v>84</v>
      </c>
      <c r="H27" s="120" t="s">
        <v>58</v>
      </c>
      <c r="I27" s="130" t="n">
        <v>100</v>
      </c>
      <c r="J27" s="130" t="n">
        <v>88</v>
      </c>
      <c r="K27" s="130" t="n">
        <v>101</v>
      </c>
      <c r="L27" s="134" t="n">
        <f aca="false">SUM(I27:K27)</f>
        <v>289</v>
      </c>
      <c r="M27" s="125"/>
      <c r="N27" s="125"/>
      <c r="O27" s="125"/>
      <c r="P27" s="131" t="n">
        <v>18</v>
      </c>
      <c r="Q27" s="135"/>
    </row>
    <row r="28" customFormat="false" ht="18.75" hidden="false" customHeight="false" outlineLevel="0" collapsed="false">
      <c r="B28" s="117" t="n">
        <v>19</v>
      </c>
      <c r="C28" s="118" t="n">
        <v>17</v>
      </c>
      <c r="D28" s="119" t="s">
        <v>137</v>
      </c>
      <c r="E28" s="119" t="s">
        <v>56</v>
      </c>
      <c r="F28" s="120" t="n">
        <v>72017</v>
      </c>
      <c r="G28" s="121" t="s">
        <v>138</v>
      </c>
      <c r="H28" s="120" t="s">
        <v>58</v>
      </c>
      <c r="I28" s="130" t="n">
        <v>90</v>
      </c>
      <c r="J28" s="130" t="n">
        <v>83</v>
      </c>
      <c r="K28" s="130" t="n">
        <v>105</v>
      </c>
      <c r="L28" s="134" t="n">
        <f aca="false">SUM(I28:K28)</f>
        <v>278</v>
      </c>
      <c r="M28" s="125"/>
      <c r="N28" s="125"/>
      <c r="O28" s="125"/>
      <c r="P28" s="131" t="n">
        <v>19</v>
      </c>
      <c r="Q28" s="135"/>
    </row>
    <row r="29" customFormat="false" ht="18.75" hidden="false" customHeight="false" outlineLevel="0" collapsed="false">
      <c r="B29" s="136" t="n">
        <v>20</v>
      </c>
      <c r="C29" s="143" t="n">
        <v>36</v>
      </c>
      <c r="D29" s="144" t="s">
        <v>89</v>
      </c>
      <c r="E29" s="144" t="s">
        <v>62</v>
      </c>
      <c r="F29" s="145" t="n">
        <v>82723</v>
      </c>
      <c r="G29" s="146" t="s">
        <v>90</v>
      </c>
      <c r="H29" s="140" t="s">
        <v>91</v>
      </c>
      <c r="I29" s="141" t="n">
        <v>130</v>
      </c>
      <c r="J29" s="141" t="n">
        <v>62</v>
      </c>
      <c r="K29" s="141" t="n">
        <v>78</v>
      </c>
      <c r="L29" s="142" t="n">
        <f aca="false">SUM(I29:K29)</f>
        <v>270</v>
      </c>
      <c r="M29" s="125"/>
      <c r="N29" s="125"/>
      <c r="O29" s="125"/>
      <c r="P29" s="131" t="n">
        <v>20</v>
      </c>
      <c r="Q29" s="135"/>
    </row>
    <row r="30" customFormat="false" ht="18.75" hidden="false" customHeight="false" outlineLevel="0" collapsed="false">
      <c r="B30" s="117" t="n">
        <v>24</v>
      </c>
      <c r="C30" s="118" t="n">
        <v>34</v>
      </c>
      <c r="D30" s="119" t="s">
        <v>92</v>
      </c>
      <c r="E30" s="119" t="s">
        <v>62</v>
      </c>
      <c r="F30" s="120" t="n">
        <v>83113</v>
      </c>
      <c r="G30" s="129" t="s">
        <v>93</v>
      </c>
      <c r="H30" s="120" t="s">
        <v>66</v>
      </c>
      <c r="I30" s="122" t="n">
        <v>143</v>
      </c>
      <c r="J30" s="122" t="n">
        <v>82</v>
      </c>
      <c r="K30" s="122" t="n">
        <v>0</v>
      </c>
      <c r="L30" s="134" t="n">
        <f aca="false">SUM(I30:K30)</f>
        <v>225</v>
      </c>
      <c r="M30" s="125"/>
      <c r="N30" s="125"/>
      <c r="O30" s="125"/>
      <c r="P30" s="131" t="n">
        <v>24</v>
      </c>
      <c r="Q30" s="135"/>
    </row>
    <row r="31" customFormat="false" ht="18.75" hidden="false" customHeight="false" outlineLevel="0" collapsed="false">
      <c r="B31" s="117" t="n">
        <v>21</v>
      </c>
      <c r="C31" s="118" t="n">
        <v>38</v>
      </c>
      <c r="D31" s="119" t="s">
        <v>139</v>
      </c>
      <c r="E31" s="119" t="s">
        <v>62</v>
      </c>
      <c r="F31" s="120" t="n">
        <v>109223</v>
      </c>
      <c r="G31" s="121" t="s">
        <v>140</v>
      </c>
      <c r="H31" s="120" t="s">
        <v>58</v>
      </c>
      <c r="I31" s="130" t="n">
        <v>74</v>
      </c>
      <c r="J31" s="130" t="n">
        <v>127</v>
      </c>
      <c r="K31" s="130" t="n">
        <v>62</v>
      </c>
      <c r="L31" s="134" t="n">
        <f aca="false">SUM(I31:K31)</f>
        <v>263</v>
      </c>
      <c r="M31" s="125"/>
      <c r="N31" s="125"/>
      <c r="O31" s="125"/>
      <c r="P31" s="131" t="n">
        <v>21</v>
      </c>
      <c r="Q31" s="135"/>
    </row>
    <row r="32" customFormat="false" ht="18.75" hidden="false" customHeight="false" outlineLevel="0" collapsed="false">
      <c r="B32" s="117" t="n">
        <v>22</v>
      </c>
      <c r="C32" s="118" t="n">
        <v>3</v>
      </c>
      <c r="D32" s="119" t="s">
        <v>96</v>
      </c>
      <c r="E32" s="119" t="s">
        <v>56</v>
      </c>
      <c r="F32" s="120" t="n">
        <v>72018</v>
      </c>
      <c r="G32" s="121" t="s">
        <v>97</v>
      </c>
      <c r="H32" s="120" t="s">
        <v>58</v>
      </c>
      <c r="I32" s="130" t="n">
        <v>113</v>
      </c>
      <c r="J32" s="130" t="n">
        <v>64</v>
      </c>
      <c r="K32" s="130" t="n">
        <v>75</v>
      </c>
      <c r="L32" s="134" t="n">
        <f aca="false">SUM(I32:K32)</f>
        <v>252</v>
      </c>
      <c r="M32" s="125"/>
      <c r="N32" s="125"/>
      <c r="O32" s="125"/>
      <c r="P32" s="131" t="n">
        <v>22</v>
      </c>
      <c r="Q32" s="135"/>
    </row>
    <row r="33" customFormat="false" ht="18.75" hidden="false" customHeight="false" outlineLevel="0" collapsed="false">
      <c r="B33" s="117" t="n">
        <v>23</v>
      </c>
      <c r="C33" s="118" t="n">
        <v>15</v>
      </c>
      <c r="D33" s="119" t="s">
        <v>73</v>
      </c>
      <c r="E33" s="119" t="s">
        <v>62</v>
      </c>
      <c r="F33" s="120" t="n">
        <v>83114</v>
      </c>
      <c r="G33" s="121" t="s">
        <v>74</v>
      </c>
      <c r="H33" s="120" t="s">
        <v>58</v>
      </c>
      <c r="I33" s="122" t="n">
        <v>154</v>
      </c>
      <c r="J33" s="122" t="n">
        <v>96</v>
      </c>
      <c r="K33" s="122" t="n">
        <v>0</v>
      </c>
      <c r="L33" s="134" t="n">
        <f aca="false">SUM(I33:K33)</f>
        <v>250</v>
      </c>
      <c r="M33" s="125"/>
      <c r="N33" s="125"/>
      <c r="O33" s="125"/>
      <c r="P33" s="131" t="n">
        <v>23</v>
      </c>
      <c r="Q33" s="135"/>
    </row>
    <row r="34" customFormat="false" ht="19.5" hidden="false" customHeight="false" outlineLevel="0" collapsed="false">
      <c r="B34" s="136" t="n">
        <v>24</v>
      </c>
      <c r="C34" s="147" t="n">
        <v>34</v>
      </c>
      <c r="D34" s="148" t="s">
        <v>92</v>
      </c>
      <c r="E34" s="148" t="s">
        <v>62</v>
      </c>
      <c r="F34" s="149" t="n">
        <v>83113</v>
      </c>
      <c r="G34" s="150" t="s">
        <v>93</v>
      </c>
      <c r="H34" s="149" t="s">
        <v>66</v>
      </c>
      <c r="I34" s="151" t="n">
        <v>143</v>
      </c>
      <c r="J34" s="151" t="n">
        <v>82</v>
      </c>
      <c r="K34" s="151" t="n">
        <v>0</v>
      </c>
      <c r="L34" s="152" t="n">
        <f aca="false">SUM(I34:K34)</f>
        <v>225</v>
      </c>
      <c r="M34" s="153"/>
      <c r="N34" s="153"/>
      <c r="O34" s="125"/>
      <c r="P34" s="131" t="n">
        <v>24</v>
      </c>
      <c r="Q34" s="135"/>
    </row>
    <row r="35" customFormat="false" ht="18.75" hidden="false" customHeight="false" outlineLevel="0" collapsed="false">
      <c r="B35" s="154" t="n">
        <v>25</v>
      </c>
      <c r="C35" s="147" t="n">
        <v>4</v>
      </c>
      <c r="D35" s="148" t="s">
        <v>98</v>
      </c>
      <c r="E35" s="148" t="s">
        <v>56</v>
      </c>
      <c r="F35" s="149" t="n">
        <v>72063</v>
      </c>
      <c r="G35" s="150" t="s">
        <v>99</v>
      </c>
      <c r="H35" s="149" t="s">
        <v>58</v>
      </c>
      <c r="I35" s="151" t="n">
        <v>71</v>
      </c>
      <c r="J35" s="151" t="n">
        <v>94</v>
      </c>
      <c r="K35" s="151" t="n">
        <v>39</v>
      </c>
      <c r="L35" s="152" t="n">
        <f aca="false">SUM(I35:K35)</f>
        <v>204</v>
      </c>
      <c r="M35" s="155"/>
      <c r="N35" s="155"/>
      <c r="O35" s="156"/>
      <c r="P35" s="157" t="n">
        <v>25</v>
      </c>
      <c r="Q35" s="135"/>
    </row>
    <row r="36" customFormat="false" ht="18.75" hidden="false" customHeight="false" outlineLevel="0" collapsed="false">
      <c r="B36" s="154" t="n">
        <v>26</v>
      </c>
      <c r="C36" s="147" t="n">
        <v>13</v>
      </c>
      <c r="D36" s="148" t="s">
        <v>141</v>
      </c>
      <c r="E36" s="148" t="s">
        <v>56</v>
      </c>
      <c r="F36" s="149"/>
      <c r="G36" s="150" t="s">
        <v>142</v>
      </c>
      <c r="H36" s="149" t="s">
        <v>58</v>
      </c>
      <c r="I36" s="151" t="n">
        <v>81</v>
      </c>
      <c r="J36" s="151" t="n">
        <v>68</v>
      </c>
      <c r="K36" s="151" t="n">
        <v>54</v>
      </c>
      <c r="L36" s="152" t="n">
        <f aca="false">SUM(I36:K36)</f>
        <v>203</v>
      </c>
      <c r="M36" s="155"/>
      <c r="N36" s="155"/>
      <c r="O36" s="158"/>
      <c r="P36" s="131" t="n">
        <v>26</v>
      </c>
    </row>
    <row r="37" customFormat="false" ht="18.75" hidden="false" customHeight="false" outlineLevel="0" collapsed="false">
      <c r="B37" s="159" t="n">
        <v>27</v>
      </c>
      <c r="C37" s="160" t="n">
        <v>40</v>
      </c>
      <c r="D37" s="161" t="s">
        <v>143</v>
      </c>
      <c r="E37" s="161" t="s">
        <v>62</v>
      </c>
      <c r="F37" s="162" t="n">
        <v>82820</v>
      </c>
      <c r="G37" s="163" t="s">
        <v>144</v>
      </c>
      <c r="H37" s="163" t="s">
        <v>135</v>
      </c>
      <c r="I37" s="164" t="n">
        <v>83</v>
      </c>
      <c r="J37" s="164" t="n">
        <v>82</v>
      </c>
      <c r="K37" s="164" t="n">
        <v>36</v>
      </c>
      <c r="L37" s="165" t="n">
        <f aca="false">SUM(I37:K37)</f>
        <v>201</v>
      </c>
      <c r="M37" s="155"/>
      <c r="N37" s="155"/>
      <c r="O37" s="158"/>
      <c r="P37" s="131" t="n">
        <v>27</v>
      </c>
    </row>
    <row r="38" customFormat="false" ht="18.75" hidden="false" customHeight="false" outlineLevel="0" collapsed="false">
      <c r="B38" s="154" t="n">
        <v>28</v>
      </c>
      <c r="C38" s="147" t="n">
        <v>29</v>
      </c>
      <c r="D38" s="148" t="s">
        <v>87</v>
      </c>
      <c r="E38" s="148" t="s">
        <v>56</v>
      </c>
      <c r="F38" s="149" t="n">
        <v>80188</v>
      </c>
      <c r="G38" s="150" t="s">
        <v>88</v>
      </c>
      <c r="H38" s="149" t="s">
        <v>58</v>
      </c>
      <c r="I38" s="151" t="n">
        <v>96</v>
      </c>
      <c r="J38" s="151" t="n">
        <v>0</v>
      </c>
      <c r="K38" s="151" t="n">
        <v>0</v>
      </c>
      <c r="L38" s="152" t="n">
        <f aca="false">SUM(I38:K38)</f>
        <v>96</v>
      </c>
      <c r="M38" s="155"/>
      <c r="N38" s="155"/>
      <c r="O38" s="158"/>
      <c r="P38" s="131" t="n">
        <v>28</v>
      </c>
    </row>
    <row r="39" customFormat="false" ht="19.5" hidden="false" customHeight="false" outlineLevel="0" collapsed="false">
      <c r="B39" s="166" t="n">
        <v>29</v>
      </c>
      <c r="C39" s="167" t="n">
        <v>27</v>
      </c>
      <c r="D39" s="168" t="s">
        <v>145</v>
      </c>
      <c r="E39" s="168" t="s">
        <v>56</v>
      </c>
      <c r="F39" s="169" t="n">
        <v>101876</v>
      </c>
      <c r="G39" s="170" t="s">
        <v>146</v>
      </c>
      <c r="H39" s="169" t="s">
        <v>58</v>
      </c>
      <c r="I39" s="171" t="n">
        <v>93</v>
      </c>
      <c r="J39" s="171" t="n">
        <v>0</v>
      </c>
      <c r="K39" s="171" t="n">
        <v>0</v>
      </c>
      <c r="L39" s="172" t="n">
        <f aca="false">SUM(I39:K39)</f>
        <v>93</v>
      </c>
      <c r="M39" s="173"/>
      <c r="N39" s="173"/>
      <c r="O39" s="174"/>
      <c r="P39" s="175" t="n">
        <v>29</v>
      </c>
    </row>
    <row r="40" customFormat="false" ht="15" hidden="false" customHeight="false" outlineLevel="0" collapsed="false">
      <c r="F40" s="176"/>
      <c r="G40" s="176"/>
      <c r="H40" s="176"/>
      <c r="I40" s="176"/>
      <c r="J40" s="176"/>
    </row>
    <row r="41" customFormat="false" ht="15.75" hidden="false" customHeight="false" outlineLevel="0" collapsed="false">
      <c r="D41" s="101" t="s">
        <v>106</v>
      </c>
      <c r="E41" s="101"/>
      <c r="F41" s="102" t="s">
        <v>107</v>
      </c>
      <c r="G41" s="102"/>
      <c r="H41" s="102"/>
      <c r="I41" s="102"/>
      <c r="J41" s="103" t="s">
        <v>108</v>
      </c>
      <c r="K41" s="103"/>
      <c r="L41" s="103"/>
    </row>
    <row r="42" customFormat="false" ht="15.7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</row>
    <row r="43" customFormat="false" ht="15.75" hidden="false" customHeight="false" outlineLevel="0" collapsed="false">
      <c r="D43" s="103" t="s">
        <v>109</v>
      </c>
      <c r="E43" s="103"/>
      <c r="F43" s="102" t="s">
        <v>107</v>
      </c>
      <c r="G43" s="102"/>
      <c r="H43" s="102"/>
      <c r="I43" s="102"/>
      <c r="J43" s="103" t="s">
        <v>110</v>
      </c>
      <c r="K43" s="103"/>
      <c r="L43" s="103"/>
    </row>
    <row r="44" customFormat="false" ht="15.75" hidden="false" customHeight="false" outlineLevel="0" collapsed="false">
      <c r="D44" s="103"/>
      <c r="E44" s="103"/>
      <c r="F44" s="103"/>
      <c r="G44" s="103"/>
      <c r="H44" s="103"/>
      <c r="I44" s="103"/>
      <c r="J44" s="103"/>
      <c r="K44" s="103"/>
      <c r="L44" s="103"/>
    </row>
    <row r="45" customFormat="false" ht="15.75" hidden="false" customHeight="false" outlineLevel="0" collapsed="false">
      <c r="D45" s="103" t="s">
        <v>111</v>
      </c>
      <c r="E45" s="103"/>
      <c r="F45" s="102" t="s">
        <v>107</v>
      </c>
      <c r="G45" s="102"/>
      <c r="H45" s="102"/>
      <c r="I45" s="102"/>
      <c r="J45" s="103" t="s">
        <v>112</v>
      </c>
      <c r="K45" s="103"/>
      <c r="L45" s="103"/>
    </row>
    <row r="46" customFormat="false" ht="15.75" hidden="false" customHeight="false" outlineLevel="0" collapsed="false">
      <c r="D46" s="103"/>
      <c r="E46" s="103"/>
      <c r="F46" s="103"/>
      <c r="G46" s="103"/>
      <c r="H46" s="103"/>
      <c r="I46" s="103"/>
      <c r="J46" s="103"/>
      <c r="K46" s="103"/>
      <c r="L46" s="103"/>
    </row>
    <row r="47" customFormat="false" ht="15.75" hidden="false" customHeight="false" outlineLevel="0" collapsed="false">
      <c r="D47" s="103"/>
      <c r="E47" s="103"/>
      <c r="F47" s="104" t="s">
        <v>113</v>
      </c>
      <c r="G47" s="104"/>
      <c r="H47" s="105"/>
      <c r="I47" s="103"/>
      <c r="J47" s="103"/>
      <c r="K47" s="103"/>
      <c r="L47" s="103"/>
    </row>
    <row r="48" customFormat="false" ht="15.75" hidden="false" customHeight="false" outlineLevel="0" collapsed="false">
      <c r="D48" s="103" t="s">
        <v>114</v>
      </c>
      <c r="E48" s="103"/>
      <c r="F48" s="102" t="s">
        <v>107</v>
      </c>
      <c r="G48" s="102"/>
      <c r="H48" s="102"/>
      <c r="I48" s="102"/>
      <c r="J48" s="102"/>
      <c r="K48" s="103"/>
      <c r="L48" s="103"/>
    </row>
    <row r="49" customFormat="false" ht="15.75" hidden="false" customHeight="false" outlineLevel="0" collapsed="false"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15.75" hidden="false" customHeight="false" outlineLevel="0" collapsed="false">
      <c r="D50" s="103" t="s">
        <v>115</v>
      </c>
      <c r="E50" s="103"/>
      <c r="F50" s="102" t="s">
        <v>107</v>
      </c>
      <c r="G50" s="102"/>
      <c r="H50" s="102"/>
      <c r="I50" s="102"/>
      <c r="J50" s="102"/>
      <c r="K50" s="103"/>
      <c r="L50" s="103"/>
    </row>
    <row r="51" customFormat="false" ht="15.75" hidden="false" customHeight="fals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</row>
    <row r="52" customFormat="false" ht="15.75" hidden="false" customHeight="false" outlineLevel="0" collapsed="false">
      <c r="D52" s="103" t="s">
        <v>116</v>
      </c>
      <c r="E52" s="103"/>
      <c r="F52" s="102" t="s">
        <v>107</v>
      </c>
      <c r="G52" s="102"/>
      <c r="H52" s="102"/>
      <c r="I52" s="102"/>
      <c r="J52" s="102"/>
      <c r="K52" s="103"/>
      <c r="L52" s="103"/>
    </row>
    <row r="54" customFormat="false" ht="15" hidden="false" customHeight="false" outlineLevel="0" collapsed="false">
      <c r="D54" s="177"/>
      <c r="E54" s="177"/>
      <c r="F54" s="177"/>
      <c r="G54" s="177"/>
      <c r="H54" s="177"/>
      <c r="I54" s="177"/>
    </row>
    <row r="55" customFormat="false" ht="15" hidden="false" customHeight="false" outlineLevel="0" collapsed="false">
      <c r="D55" s="176"/>
      <c r="E55" s="176"/>
      <c r="F55" s="176"/>
      <c r="G55" s="176"/>
      <c r="H55" s="176"/>
      <c r="I55" s="176"/>
    </row>
  </sheetData>
  <mergeCells count="19">
    <mergeCell ref="A2:N2"/>
    <mergeCell ref="A3:N3"/>
    <mergeCell ref="A4:K4"/>
    <mergeCell ref="L4:O4"/>
    <mergeCell ref="B5:D5"/>
    <mergeCell ref="F5:J5"/>
    <mergeCell ref="K5:O5"/>
    <mergeCell ref="F6:J6"/>
    <mergeCell ref="K6:O6"/>
    <mergeCell ref="B7:N7"/>
    <mergeCell ref="F40:J40"/>
    <mergeCell ref="F41:I41"/>
    <mergeCell ref="F43:I43"/>
    <mergeCell ref="F45:I45"/>
    <mergeCell ref="F47:G47"/>
    <mergeCell ref="F48:J48"/>
    <mergeCell ref="F50:J50"/>
    <mergeCell ref="F52:J52"/>
    <mergeCell ref="D55:I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20.41"/>
    <col collapsed="false" customWidth="true" hidden="false" outlineLevel="0" max="5" min="5" style="0" width="4.14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0" width="20.28"/>
    <col collapsed="false" customWidth="true" hidden="false" outlineLevel="0" max="10" min="10" style="0" width="5.85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7.42"/>
    <col collapsed="false" customWidth="true" hidden="false" outlineLevel="0" max="15" min="14" style="0" width="8.56"/>
    <col collapsed="false" customWidth="true" hidden="false" outlineLevel="0" max="16" min="16" style="0" width="7.56"/>
  </cols>
  <sheetData>
    <row r="3" customFormat="false" ht="26.25" hidden="false" customHeight="true" outlineLevel="0" collapsed="false">
      <c r="A3" s="8" t="s">
        <v>11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6"/>
    </row>
    <row r="4" customFormat="false" ht="23.25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1.75" hidden="false" customHeight="false" outlineLevel="0" collapsed="false">
      <c r="B5" s="178"/>
      <c r="C5" s="178"/>
      <c r="D5" s="37"/>
      <c r="E5" s="37"/>
      <c r="F5" s="9" t="s">
        <v>148</v>
      </c>
      <c r="G5" s="9"/>
      <c r="H5" s="9"/>
      <c r="I5" s="9"/>
      <c r="J5" s="9"/>
      <c r="K5" s="9"/>
      <c r="L5" s="9"/>
      <c r="M5" s="179" t="s">
        <v>149</v>
      </c>
      <c r="N5" s="179"/>
      <c r="O5" s="179"/>
      <c r="P5" s="179"/>
      <c r="Q5" s="180"/>
    </row>
    <row r="6" customFormat="false" ht="15" hidden="false" customHeight="false" outlineLevel="0" collapsed="false">
      <c r="B6" s="36"/>
      <c r="C6" s="32"/>
      <c r="D6" s="32"/>
      <c r="E6" s="33"/>
      <c r="F6" s="34" t="s">
        <v>35</v>
      </c>
      <c r="G6" s="34"/>
      <c r="H6" s="34"/>
      <c r="I6" s="34"/>
      <c r="J6" s="34"/>
      <c r="K6" s="34"/>
      <c r="L6" s="181"/>
      <c r="M6" s="182" t="s">
        <v>150</v>
      </c>
      <c r="N6" s="182"/>
      <c r="O6" s="182"/>
      <c r="P6" s="182"/>
      <c r="Q6" s="182"/>
    </row>
    <row r="7" customFormat="false" ht="18.75" hidden="false" customHeight="false" outlineLevel="0" collapsed="false">
      <c r="B7" s="36"/>
      <c r="C7" s="36"/>
      <c r="D7" s="37"/>
      <c r="E7" s="37"/>
      <c r="F7" s="183" t="s">
        <v>151</v>
      </c>
      <c r="G7" s="183"/>
      <c r="H7" s="183"/>
      <c r="I7" s="183"/>
      <c r="J7" s="183"/>
      <c r="K7" s="183"/>
      <c r="L7" s="181"/>
      <c r="M7" s="181" t="s">
        <v>152</v>
      </c>
      <c r="N7" s="181"/>
      <c r="O7" s="181"/>
      <c r="P7" s="181"/>
      <c r="Q7" s="181"/>
    </row>
    <row r="8" customFormat="false" ht="26.25" hidden="false" customHeight="false" outlineLevel="0" collapsed="false">
      <c r="A8" s="184" t="s">
        <v>153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41"/>
    </row>
    <row r="9" customFormat="false" ht="15.75" hidden="false" customHeight="false" outlineLevel="0" collapsed="false">
      <c r="B9" s="185"/>
      <c r="C9" s="185"/>
      <c r="D9" s="186"/>
      <c r="E9" s="186"/>
      <c r="F9" s="187"/>
      <c r="G9" s="188"/>
      <c r="H9" s="188"/>
      <c r="I9" s="188"/>
      <c r="J9" s="188"/>
      <c r="K9" s="188"/>
      <c r="L9" s="187"/>
      <c r="M9" s="189"/>
      <c r="N9" s="189"/>
      <c r="O9" s="109"/>
      <c r="P9" s="190"/>
      <c r="Q9" s="109"/>
    </row>
    <row r="10" customFormat="false" ht="51.75" hidden="false" customHeight="false" outlineLevel="0" collapsed="false">
      <c r="B10" s="191" t="s">
        <v>40</v>
      </c>
      <c r="C10" s="192" t="s">
        <v>41</v>
      </c>
      <c r="D10" s="193" t="s">
        <v>42</v>
      </c>
      <c r="E10" s="193" t="s">
        <v>43</v>
      </c>
      <c r="F10" s="193" t="s">
        <v>154</v>
      </c>
      <c r="G10" s="193" t="s">
        <v>45</v>
      </c>
      <c r="H10" s="194" t="s">
        <v>46</v>
      </c>
      <c r="I10" s="195" t="s">
        <v>155</v>
      </c>
      <c r="J10" s="196" t="s">
        <v>156</v>
      </c>
      <c r="K10" s="195" t="s">
        <v>157</v>
      </c>
      <c r="L10" s="197" t="s">
        <v>158</v>
      </c>
      <c r="M10" s="198" t="s">
        <v>159</v>
      </c>
      <c r="N10" s="199" t="s">
        <v>160</v>
      </c>
      <c r="O10" s="200" t="s">
        <v>50</v>
      </c>
      <c r="P10" s="201" t="s">
        <v>54</v>
      </c>
      <c r="Q10" s="202"/>
    </row>
    <row r="11" customFormat="false" ht="15" hidden="false" customHeight="false" outlineLevel="0" collapsed="false">
      <c r="B11" s="203" t="n">
        <v>1</v>
      </c>
      <c r="C11" s="204" t="n">
        <v>42</v>
      </c>
      <c r="D11" s="205" t="s">
        <v>161</v>
      </c>
      <c r="E11" s="205" t="s">
        <v>162</v>
      </c>
      <c r="F11" s="206" t="n">
        <v>79122</v>
      </c>
      <c r="G11" s="207" t="s">
        <v>163</v>
      </c>
      <c r="H11" s="208" t="s">
        <v>91</v>
      </c>
      <c r="I11" s="209" t="s">
        <v>164</v>
      </c>
      <c r="J11" s="210"/>
      <c r="K11" s="210" t="n">
        <v>508</v>
      </c>
      <c r="L11" s="211" t="n">
        <v>220</v>
      </c>
      <c r="M11" s="212"/>
      <c r="N11" s="213" t="n">
        <f aca="false">MAX(L11:M11)</f>
        <v>220</v>
      </c>
      <c r="O11" s="214" t="n">
        <f aca="false">IF(N11&gt;0,SUM(K11,N11),0)</f>
        <v>728</v>
      </c>
      <c r="P11" s="215" t="n">
        <v>1</v>
      </c>
      <c r="Q11" s="216"/>
    </row>
    <row r="12" customFormat="false" ht="15" hidden="false" customHeight="false" outlineLevel="0" collapsed="false">
      <c r="B12" s="203" t="n">
        <v>2</v>
      </c>
      <c r="C12" s="217" t="n">
        <v>7</v>
      </c>
      <c r="D12" s="218" t="s">
        <v>81</v>
      </c>
      <c r="E12" s="219" t="s">
        <v>162</v>
      </c>
      <c r="F12" s="220" t="n">
        <v>16120</v>
      </c>
      <c r="G12" s="221" t="s">
        <v>82</v>
      </c>
      <c r="H12" s="208" t="s">
        <v>58</v>
      </c>
      <c r="I12" s="222" t="s">
        <v>165</v>
      </c>
      <c r="J12" s="210"/>
      <c r="K12" s="210" t="n">
        <v>468</v>
      </c>
      <c r="L12" s="211" t="n">
        <v>147</v>
      </c>
      <c r="M12" s="212"/>
      <c r="N12" s="213" t="n">
        <v>147</v>
      </c>
      <c r="O12" s="214" t="n">
        <f aca="false">IF(N12&gt;0,SUM(K12,N12),0)</f>
        <v>615</v>
      </c>
      <c r="P12" s="215" t="n">
        <v>2</v>
      </c>
      <c r="Q12" s="216"/>
    </row>
    <row r="13" customFormat="false" ht="15" hidden="false" customHeight="false" outlineLevel="0" collapsed="false">
      <c r="B13" s="203" t="n">
        <v>3</v>
      </c>
      <c r="C13" s="217" t="n">
        <v>27</v>
      </c>
      <c r="D13" s="219" t="s">
        <v>145</v>
      </c>
      <c r="E13" s="219" t="s">
        <v>56</v>
      </c>
      <c r="F13" s="223" t="n">
        <v>101876</v>
      </c>
      <c r="G13" s="223" t="s">
        <v>146</v>
      </c>
      <c r="H13" s="208" t="s">
        <v>58</v>
      </c>
      <c r="I13" s="210" t="s">
        <v>166</v>
      </c>
      <c r="J13" s="210"/>
      <c r="K13" s="210" t="n">
        <v>419</v>
      </c>
      <c r="L13" s="211" t="n">
        <v>115</v>
      </c>
      <c r="M13" s="212"/>
      <c r="N13" s="213" t="n">
        <v>115</v>
      </c>
      <c r="O13" s="214" t="n">
        <f aca="false">IF(N13&gt;0,SUM(K13,N13),0)</f>
        <v>534</v>
      </c>
      <c r="P13" s="215" t="n">
        <v>3</v>
      </c>
      <c r="Q13" s="216"/>
    </row>
    <row r="14" customFormat="false" ht="15" hidden="false" customHeight="false" outlineLevel="0" collapsed="false">
      <c r="B14" s="203" t="n">
        <v>4</v>
      </c>
      <c r="C14" s="217" t="n">
        <v>34</v>
      </c>
      <c r="D14" s="218" t="s">
        <v>92</v>
      </c>
      <c r="E14" s="219" t="s">
        <v>162</v>
      </c>
      <c r="F14" s="223" t="n">
        <v>83113</v>
      </c>
      <c r="G14" s="221" t="s">
        <v>93</v>
      </c>
      <c r="H14" s="223" t="s">
        <v>66</v>
      </c>
      <c r="I14" s="222" t="s">
        <v>167</v>
      </c>
      <c r="J14" s="210"/>
      <c r="K14" s="210" t="n">
        <v>415</v>
      </c>
      <c r="L14" s="211" t="n">
        <v>114</v>
      </c>
      <c r="M14" s="212"/>
      <c r="N14" s="213" t="n">
        <v>114</v>
      </c>
      <c r="O14" s="214" t="n">
        <f aca="false">IF(N14&gt;0,SUM(K14,N14),0)</f>
        <v>529</v>
      </c>
      <c r="P14" s="215" t="n">
        <v>4</v>
      </c>
      <c r="Q14" s="216"/>
    </row>
    <row r="15" customFormat="false" ht="15" hidden="false" customHeight="false" outlineLevel="0" collapsed="false">
      <c r="B15" s="203" t="n">
        <v>5</v>
      </c>
      <c r="C15" s="217" t="n">
        <v>33</v>
      </c>
      <c r="D15" s="218" t="s">
        <v>64</v>
      </c>
      <c r="E15" s="219" t="s">
        <v>162</v>
      </c>
      <c r="F15" s="223" t="n">
        <v>62098</v>
      </c>
      <c r="G15" s="221" t="s">
        <v>65</v>
      </c>
      <c r="H15" s="223" t="s">
        <v>66</v>
      </c>
      <c r="I15" s="222" t="s">
        <v>167</v>
      </c>
      <c r="J15" s="210"/>
      <c r="K15" s="210" t="n">
        <v>412</v>
      </c>
      <c r="L15" s="211" t="n">
        <v>116</v>
      </c>
      <c r="M15" s="212"/>
      <c r="N15" s="213" t="n">
        <v>116</v>
      </c>
      <c r="O15" s="214" t="n">
        <f aca="false">IF(N15&gt;0,SUM(K15,N15),0)</f>
        <v>528</v>
      </c>
      <c r="P15" s="215" t="n">
        <v>5</v>
      </c>
      <c r="Q15" s="216"/>
    </row>
    <row r="16" customFormat="false" ht="15" hidden="false" customHeight="false" outlineLevel="0" collapsed="false">
      <c r="B16" s="203" t="n">
        <v>6</v>
      </c>
      <c r="C16" s="217" t="n">
        <v>22</v>
      </c>
      <c r="D16" s="218" t="s">
        <v>104</v>
      </c>
      <c r="E16" s="219" t="s">
        <v>162</v>
      </c>
      <c r="F16" s="206" t="n">
        <v>16105</v>
      </c>
      <c r="G16" s="207" t="s">
        <v>105</v>
      </c>
      <c r="H16" s="206" t="s">
        <v>58</v>
      </c>
      <c r="I16" s="222" t="s">
        <v>166</v>
      </c>
      <c r="J16" s="210"/>
      <c r="K16" s="210" t="n">
        <v>419</v>
      </c>
      <c r="L16" s="211" t="n">
        <v>107</v>
      </c>
      <c r="M16" s="212"/>
      <c r="N16" s="213" t="n">
        <v>107</v>
      </c>
      <c r="O16" s="214" t="n">
        <f aca="false">IF(N16&gt;0,SUM(K16,N16),0)</f>
        <v>526</v>
      </c>
      <c r="P16" s="215" t="n">
        <v>6</v>
      </c>
      <c r="Q16" s="216"/>
    </row>
    <row r="17" customFormat="false" ht="15" hidden="false" customHeight="false" outlineLevel="0" collapsed="false">
      <c r="B17" s="203" t="n">
        <v>7</v>
      </c>
      <c r="C17" s="204" t="n">
        <v>19</v>
      </c>
      <c r="D17" s="224" t="s">
        <v>83</v>
      </c>
      <c r="E17" s="224" t="s">
        <v>56</v>
      </c>
      <c r="F17" s="206" t="n">
        <v>80208</v>
      </c>
      <c r="G17" s="207" t="s">
        <v>84</v>
      </c>
      <c r="H17" s="206" t="s">
        <v>58</v>
      </c>
      <c r="I17" s="225" t="s">
        <v>168</v>
      </c>
      <c r="J17" s="210"/>
      <c r="K17" s="210" t="n">
        <v>290</v>
      </c>
      <c r="L17" s="211" t="n">
        <v>76</v>
      </c>
      <c r="M17" s="212"/>
      <c r="N17" s="213" t="n">
        <f aca="false">MAX(L17:M17)</f>
        <v>76</v>
      </c>
      <c r="O17" s="214" t="n">
        <f aca="false">IF(N17&gt;0,SUM(K17,N17),0)</f>
        <v>366</v>
      </c>
      <c r="P17" s="215" t="n">
        <v>7</v>
      </c>
      <c r="Q17" s="216"/>
    </row>
    <row r="18" customFormat="false" ht="15" hidden="false" customHeight="false" outlineLevel="0" collapsed="false">
      <c r="B18" s="203" t="n">
        <v>8</v>
      </c>
      <c r="C18" s="204" t="n">
        <v>18</v>
      </c>
      <c r="D18" s="224" t="s">
        <v>55</v>
      </c>
      <c r="E18" s="224" t="s">
        <v>56</v>
      </c>
      <c r="F18" s="226" t="n">
        <v>72058</v>
      </c>
      <c r="G18" s="227" t="s">
        <v>57</v>
      </c>
      <c r="H18" s="206" t="s">
        <v>58</v>
      </c>
      <c r="I18" s="225" t="s">
        <v>169</v>
      </c>
      <c r="J18" s="210"/>
      <c r="K18" s="210" t="n">
        <v>290</v>
      </c>
      <c r="L18" s="211" t="n">
        <v>0</v>
      </c>
      <c r="M18" s="212"/>
      <c r="N18" s="213" t="n">
        <v>67</v>
      </c>
      <c r="O18" s="214" t="n">
        <f aca="false">IF(N18&gt;0,SUM(K18,N18),0)</f>
        <v>357</v>
      </c>
      <c r="P18" s="215" t="n">
        <v>8</v>
      </c>
      <c r="Q18" s="216"/>
    </row>
    <row r="19" customFormat="false" ht="15" hidden="false" customHeight="false" outlineLevel="0" collapsed="false">
      <c r="B19" s="203" t="n">
        <v>9</v>
      </c>
      <c r="C19" s="217" t="n">
        <v>23</v>
      </c>
      <c r="D19" s="218" t="s">
        <v>170</v>
      </c>
      <c r="E19" s="219" t="s">
        <v>162</v>
      </c>
      <c r="F19" s="223" t="n">
        <v>16106</v>
      </c>
      <c r="G19" s="221" t="s">
        <v>171</v>
      </c>
      <c r="H19" s="228" t="s">
        <v>58</v>
      </c>
      <c r="I19" s="229" t="s">
        <v>172</v>
      </c>
      <c r="J19" s="230"/>
      <c r="K19" s="210" t="n">
        <v>497</v>
      </c>
      <c r="L19" s="211" t="n">
        <v>0</v>
      </c>
      <c r="M19" s="212"/>
      <c r="N19" s="213" t="n">
        <v>0</v>
      </c>
      <c r="O19" s="214" t="n">
        <f aca="false">IF(N19&gt;0,SUM(K19,N19),0)</f>
        <v>0</v>
      </c>
      <c r="P19" s="215" t="n">
        <v>10</v>
      </c>
      <c r="Q19" s="216"/>
    </row>
    <row r="20" customFormat="false" ht="18" hidden="false" customHeight="true" outlineLevel="0" collapsed="false">
      <c r="B20" s="231" t="n">
        <v>10</v>
      </c>
      <c r="C20" s="232" t="n">
        <v>26</v>
      </c>
      <c r="D20" s="224" t="s">
        <v>173</v>
      </c>
      <c r="E20" s="224" t="s">
        <v>174</v>
      </c>
      <c r="F20" s="233" t="n">
        <v>92390</v>
      </c>
      <c r="G20" s="227" t="s">
        <v>175</v>
      </c>
      <c r="H20" s="206" t="s">
        <v>58</v>
      </c>
      <c r="I20" s="229" t="s">
        <v>176</v>
      </c>
      <c r="J20" s="230"/>
      <c r="K20" s="210" t="n">
        <v>461</v>
      </c>
      <c r="L20" s="211" t="n">
        <v>0</v>
      </c>
      <c r="M20" s="212"/>
      <c r="N20" s="213" t="n">
        <v>0</v>
      </c>
      <c r="O20" s="214" t="n">
        <f aca="false">IF(N20&gt;0,SUM(K20,N20),0)</f>
        <v>0</v>
      </c>
      <c r="P20" s="215" t="n">
        <v>10</v>
      </c>
      <c r="Q20" s="216"/>
    </row>
    <row r="21" customFormat="false" ht="15" hidden="false" customHeight="false" outlineLevel="0" collapsed="false">
      <c r="L21" s="234"/>
    </row>
    <row r="22" customFormat="false" ht="15" hidden="false" customHeight="false" outlineLevel="0" collapsed="false">
      <c r="M22" s="235" t="s">
        <v>177</v>
      </c>
      <c r="N22" s="236"/>
      <c r="O22" s="236"/>
    </row>
    <row r="23" customFormat="false" ht="15.75" hidden="false" customHeight="false" outlineLevel="0" collapsed="false">
      <c r="D23" s="103"/>
      <c r="E23" s="103"/>
      <c r="F23" s="104" t="s">
        <v>113</v>
      </c>
      <c r="G23" s="104"/>
      <c r="H23" s="105"/>
      <c r="I23" s="103"/>
      <c r="J23" s="103"/>
      <c r="K23" s="237" t="s">
        <v>22</v>
      </c>
      <c r="L23" s="238"/>
      <c r="M23" s="238"/>
      <c r="N23" s="238"/>
      <c r="O23" s="177" t="s">
        <v>107</v>
      </c>
      <c r="Q23" s="177"/>
    </row>
    <row r="24" customFormat="false" ht="18.75" hidden="false" customHeight="false" outlineLevel="0" collapsed="false">
      <c r="D24" s="20" t="s">
        <v>10</v>
      </c>
      <c r="E24" s="20"/>
      <c r="F24" s="102" t="s">
        <v>107</v>
      </c>
      <c r="G24" s="102"/>
      <c r="H24" s="102"/>
      <c r="I24" s="102"/>
      <c r="J24" s="102"/>
      <c r="K24" s="238"/>
      <c r="L24" s="238"/>
      <c r="M24" s="238"/>
      <c r="N24" s="238"/>
    </row>
    <row r="25" customFormat="false" ht="18.75" hidden="false" customHeight="false" outlineLevel="0" collapsed="false">
      <c r="D25" s="239"/>
      <c r="E25" s="239"/>
      <c r="F25" s="103"/>
      <c r="G25" s="103"/>
      <c r="H25" s="103"/>
      <c r="I25" s="103"/>
      <c r="J25" s="103"/>
      <c r="K25" s="236" t="s">
        <v>24</v>
      </c>
      <c r="L25" s="236"/>
      <c r="M25" s="236"/>
      <c r="N25" s="236"/>
      <c r="O25" s="20" t="s">
        <v>178</v>
      </c>
      <c r="Q25" s="177"/>
    </row>
    <row r="26" customFormat="false" ht="15.75" hidden="false" customHeight="false" outlineLevel="0" collapsed="false">
      <c r="D26" s="239" t="s">
        <v>179</v>
      </c>
      <c r="E26" s="239"/>
      <c r="F26" s="102" t="s">
        <v>107</v>
      </c>
      <c r="G26" s="102"/>
      <c r="H26" s="102"/>
      <c r="I26" s="102"/>
      <c r="J26" s="102"/>
      <c r="K26" s="238"/>
      <c r="L26" s="238"/>
      <c r="M26" s="238"/>
      <c r="N26" s="238"/>
    </row>
    <row r="27" customFormat="false" ht="15.75" hidden="false" customHeight="false" outlineLevel="0" collapsed="false">
      <c r="D27" s="239"/>
      <c r="E27" s="239"/>
      <c r="F27" s="103"/>
      <c r="G27" s="103"/>
      <c r="H27" s="103"/>
      <c r="I27" s="103"/>
      <c r="J27" s="103"/>
      <c r="K27" s="236" t="s">
        <v>26</v>
      </c>
      <c r="L27" s="240"/>
      <c r="M27" s="238"/>
      <c r="N27" s="238"/>
      <c r="O27" s="177" t="s">
        <v>107</v>
      </c>
      <c r="Q27" s="177"/>
    </row>
    <row r="28" customFormat="false" ht="15.75" hidden="false" customHeight="false" outlineLevel="0" collapsed="false">
      <c r="D28" s="239" t="s">
        <v>180</v>
      </c>
      <c r="E28" s="239"/>
      <c r="F28" s="102" t="s">
        <v>107</v>
      </c>
      <c r="G28" s="102"/>
      <c r="H28" s="102"/>
      <c r="I28" s="102"/>
      <c r="J28" s="102"/>
    </row>
    <row r="30" customFormat="false" ht="15" hidden="false" customHeight="false" outlineLevel="0" collapsed="false">
      <c r="I30" s="177"/>
      <c r="J30" s="177"/>
      <c r="K30" s="177"/>
    </row>
    <row r="32" customFormat="false" ht="15" hidden="false" customHeight="false" outlineLevel="0" collapsed="false">
      <c r="I32" s="177"/>
      <c r="J32" s="177"/>
      <c r="K32" s="177"/>
    </row>
    <row r="34" customFormat="false" ht="15" hidden="false" customHeight="false" outlineLevel="0" collapsed="false">
      <c r="I34" s="177"/>
      <c r="J34" s="177"/>
      <c r="K34" s="177"/>
    </row>
  </sheetData>
  <mergeCells count="13">
    <mergeCell ref="A3:P3"/>
    <mergeCell ref="A4:Q4"/>
    <mergeCell ref="F5:L5"/>
    <mergeCell ref="M5:P5"/>
    <mergeCell ref="C6:D6"/>
    <mergeCell ref="F6:K6"/>
    <mergeCell ref="M6:Q6"/>
    <mergeCell ref="F7:K7"/>
    <mergeCell ref="A8:P8"/>
    <mergeCell ref="F23:G23"/>
    <mergeCell ref="F24:J24"/>
    <mergeCell ref="F26:J26"/>
    <mergeCell ref="F28:J28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9" activeCellId="0" sqref="W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5.41"/>
    <col collapsed="false" customWidth="true" hidden="false" outlineLevel="0" max="4" min="4" style="0" width="26.28"/>
    <col collapsed="false" customWidth="true" hidden="false" outlineLevel="0" max="5" min="5" style="0" width="3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10.41"/>
    <col collapsed="false" customWidth="true" hidden="false" outlineLevel="0" max="15" min="15" style="0" width="12.14"/>
  </cols>
  <sheetData>
    <row r="3" customFormat="false" ht="30" hidden="false" customHeight="false" outlineLevel="0" collapsed="false">
      <c r="B3" s="8" t="s">
        <v>3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0" hidden="false" customHeight="true" outlineLevel="0" collapsed="false">
      <c r="B4" s="9" t="s">
        <v>14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1" hidden="false" customHeight="false" outlineLevel="0" collapsed="false">
      <c r="B5" s="178"/>
      <c r="C5" s="178"/>
      <c r="D5" s="37"/>
      <c r="E5" s="37"/>
      <c r="F5" s="241" t="s">
        <v>181</v>
      </c>
      <c r="G5" s="241"/>
      <c r="H5" s="241"/>
      <c r="I5" s="241"/>
      <c r="J5" s="241"/>
      <c r="K5" s="241"/>
      <c r="L5" s="241"/>
      <c r="M5" s="242" t="s">
        <v>182</v>
      </c>
      <c r="N5" s="242"/>
      <c r="O5" s="242"/>
      <c r="P5" s="242"/>
    </row>
    <row r="6" customFormat="false" ht="15" hidden="false" customHeight="false" outlineLevel="0" collapsed="false">
      <c r="B6" s="32"/>
      <c r="C6" s="32"/>
      <c r="D6" s="32"/>
      <c r="E6" s="33"/>
      <c r="F6" s="34" t="s">
        <v>35</v>
      </c>
      <c r="G6" s="34"/>
      <c r="H6" s="34"/>
      <c r="I6" s="34"/>
      <c r="J6" s="34"/>
      <c r="K6" s="243"/>
      <c r="L6" s="181"/>
      <c r="M6" s="244" t="s">
        <v>183</v>
      </c>
      <c r="N6" s="244"/>
      <c r="O6" s="244"/>
      <c r="P6" s="244"/>
    </row>
    <row r="7" customFormat="false" ht="18.75" hidden="false" customHeight="false" outlineLevel="0" collapsed="false">
      <c r="B7" s="36"/>
      <c r="C7" s="36"/>
      <c r="D7" s="37"/>
      <c r="E7" s="37"/>
      <c r="F7" s="38" t="s">
        <v>37</v>
      </c>
      <c r="G7" s="38"/>
      <c r="H7" s="38"/>
      <c r="I7" s="38"/>
      <c r="J7" s="38"/>
      <c r="K7" s="245"/>
      <c r="L7" s="181"/>
      <c r="M7" s="181" t="s">
        <v>184</v>
      </c>
      <c r="N7" s="181"/>
      <c r="O7" s="181"/>
      <c r="P7" s="181"/>
    </row>
    <row r="8" customFormat="false" ht="26.25" hidden="false" customHeight="false" outlineLevel="0" collapsed="false">
      <c r="B8" s="184" t="s">
        <v>185</v>
      </c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</row>
    <row r="9" customFormat="false" ht="15.75" hidden="false" customHeight="false" outlineLevel="0" collapsed="false">
      <c r="B9" s="185"/>
      <c r="C9" s="36"/>
      <c r="D9" s="40"/>
      <c r="E9" s="40"/>
      <c r="F9" s="41"/>
      <c r="G9" s="41"/>
      <c r="H9" s="41"/>
      <c r="I9" s="42"/>
      <c r="J9" s="108"/>
      <c r="K9" s="108"/>
      <c r="L9" s="42"/>
      <c r="M9" s="108"/>
      <c r="N9" s="108"/>
      <c r="O9" s="108"/>
      <c r="P9" s="43"/>
      <c r="Q9" s="108"/>
      <c r="R9" s="43"/>
    </row>
    <row r="10" customFormat="false" ht="15" hidden="false" customHeight="true" outlineLevel="0" collapsed="false">
      <c r="B10" s="191" t="s">
        <v>40</v>
      </c>
      <c r="C10" s="246" t="s">
        <v>186</v>
      </c>
      <c r="D10" s="193" t="s">
        <v>42</v>
      </c>
      <c r="E10" s="247"/>
      <c r="F10" s="194" t="s">
        <v>125</v>
      </c>
      <c r="G10" s="195" t="s">
        <v>45</v>
      </c>
      <c r="H10" s="195" t="s">
        <v>46</v>
      </c>
      <c r="I10" s="197" t="s">
        <v>47</v>
      </c>
      <c r="J10" s="248" t="s">
        <v>48</v>
      </c>
      <c r="K10" s="194" t="s">
        <v>49</v>
      </c>
      <c r="L10" s="194" t="s">
        <v>187</v>
      </c>
      <c r="M10" s="249" t="s">
        <v>188</v>
      </c>
      <c r="N10" s="250" t="s">
        <v>189</v>
      </c>
      <c r="O10" s="199" t="s">
        <v>50</v>
      </c>
      <c r="P10" s="251" t="s">
        <v>190</v>
      </c>
      <c r="Q10" s="252"/>
      <c r="R10" s="252"/>
      <c r="S10" s="155"/>
    </row>
    <row r="11" customFormat="false" ht="19.5" hidden="false" customHeight="true" outlineLevel="0" collapsed="false">
      <c r="B11" s="191"/>
      <c r="C11" s="246"/>
      <c r="D11" s="193"/>
      <c r="E11" s="253" t="s">
        <v>43</v>
      </c>
      <c r="F11" s="194"/>
      <c r="G11" s="195"/>
      <c r="H11" s="195"/>
      <c r="I11" s="197"/>
      <c r="J11" s="248"/>
      <c r="K11" s="194"/>
      <c r="L11" s="194"/>
      <c r="M11" s="249"/>
      <c r="N11" s="250"/>
      <c r="O11" s="199"/>
      <c r="P11" s="251"/>
      <c r="Q11" s="252"/>
      <c r="R11" s="252"/>
      <c r="S11" s="155"/>
    </row>
    <row r="12" customFormat="false" ht="15" hidden="false" customHeight="false" outlineLevel="0" collapsed="false">
      <c r="B12" s="254" t="n">
        <v>1</v>
      </c>
      <c r="C12" s="232" t="n">
        <v>2</v>
      </c>
      <c r="D12" s="96" t="s">
        <v>191</v>
      </c>
      <c r="E12" s="255" t="s">
        <v>62</v>
      </c>
      <c r="F12" s="224" t="n">
        <v>16136</v>
      </c>
      <c r="G12" s="224" t="s">
        <v>192</v>
      </c>
      <c r="H12" s="224" t="s">
        <v>58</v>
      </c>
      <c r="I12" s="256" t="n">
        <v>1000</v>
      </c>
      <c r="J12" s="257" t="n">
        <v>1000</v>
      </c>
      <c r="K12" s="258" t="n">
        <v>965</v>
      </c>
      <c r="L12" s="258" t="n">
        <v>1000</v>
      </c>
      <c r="M12" s="259" t="n">
        <f aca="false">SUM(I12:L12)</f>
        <v>3965</v>
      </c>
      <c r="N12" s="260"/>
      <c r="O12" s="259" t="n">
        <f aca="false">SUM(M12:N12)</f>
        <v>3965</v>
      </c>
      <c r="P12" s="261" t="n">
        <v>1</v>
      </c>
      <c r="Q12" s="262"/>
      <c r="R12" s="187"/>
      <c r="S12" s="155"/>
    </row>
    <row r="13" customFormat="false" ht="15" hidden="false" customHeight="false" outlineLevel="0" collapsed="false">
      <c r="B13" s="203" t="n">
        <v>2</v>
      </c>
      <c r="C13" s="217" t="n">
        <v>35</v>
      </c>
      <c r="D13" s="263" t="s">
        <v>193</v>
      </c>
      <c r="E13" s="224" t="s">
        <v>62</v>
      </c>
      <c r="F13" s="224" t="n">
        <v>83026</v>
      </c>
      <c r="G13" s="224" t="s">
        <v>194</v>
      </c>
      <c r="H13" s="224" t="s">
        <v>91</v>
      </c>
      <c r="I13" s="264" t="n">
        <v>589</v>
      </c>
      <c r="J13" s="265" t="n">
        <v>810</v>
      </c>
      <c r="K13" s="266" t="n">
        <v>1000</v>
      </c>
      <c r="L13" s="266" t="n">
        <v>932</v>
      </c>
      <c r="M13" s="267" t="n">
        <f aca="false">SUM(I13:L13)</f>
        <v>3331</v>
      </c>
      <c r="N13" s="268"/>
      <c r="O13" s="267" t="n">
        <f aca="false">SUM(M13:N13)</f>
        <v>3331</v>
      </c>
      <c r="P13" s="269" t="n">
        <v>2</v>
      </c>
      <c r="Q13" s="262"/>
      <c r="R13" s="187"/>
      <c r="S13" s="155"/>
    </row>
    <row r="14" customFormat="false" ht="15" hidden="false" customHeight="false" outlineLevel="0" collapsed="false">
      <c r="B14" s="203" t="n">
        <v>3</v>
      </c>
      <c r="C14" s="232" t="n">
        <v>43</v>
      </c>
      <c r="D14" s="224" t="s">
        <v>195</v>
      </c>
      <c r="E14" s="224" t="s">
        <v>62</v>
      </c>
      <c r="F14" s="224" t="n">
        <v>16183</v>
      </c>
      <c r="G14" s="270" t="s">
        <v>196</v>
      </c>
      <c r="H14" s="224" t="s">
        <v>58</v>
      </c>
      <c r="I14" s="271" t="n">
        <v>463</v>
      </c>
      <c r="J14" s="272" t="n">
        <v>264</v>
      </c>
      <c r="K14" s="273" t="n">
        <v>0</v>
      </c>
      <c r="L14" s="273" t="n">
        <v>821</v>
      </c>
      <c r="M14" s="267" t="n">
        <f aca="false">SUM(I14:L14)</f>
        <v>1548</v>
      </c>
      <c r="N14" s="274"/>
      <c r="O14" s="267" t="n">
        <f aca="false">SUM(M14:N14)</f>
        <v>1548</v>
      </c>
      <c r="P14" s="269" t="n">
        <v>3</v>
      </c>
      <c r="Q14" s="262"/>
      <c r="R14" s="187"/>
      <c r="S14" s="155"/>
    </row>
    <row r="15" customFormat="false" ht="15" hidden="false" customHeight="false" outlineLevel="0" collapsed="false">
      <c r="B15" s="203" t="n">
        <v>4</v>
      </c>
      <c r="C15" s="204" t="n">
        <v>33</v>
      </c>
      <c r="D15" s="224" t="s">
        <v>64</v>
      </c>
      <c r="E15" s="275" t="s">
        <v>62</v>
      </c>
      <c r="F15" s="224" t="n">
        <v>62098</v>
      </c>
      <c r="G15" s="224" t="s">
        <v>65</v>
      </c>
      <c r="H15" s="224" t="s">
        <v>66</v>
      </c>
      <c r="I15" s="211" t="n">
        <v>579</v>
      </c>
      <c r="J15" s="265" t="n">
        <v>0</v>
      </c>
      <c r="K15" s="265" t="n">
        <v>0</v>
      </c>
      <c r="L15" s="268" t="n">
        <v>0</v>
      </c>
      <c r="M15" s="267" t="n">
        <f aca="false">SUM(I15:L15)</f>
        <v>579</v>
      </c>
      <c r="N15" s="268"/>
      <c r="O15" s="267" t="n">
        <f aca="false">SUM(M15:N15)</f>
        <v>579</v>
      </c>
      <c r="P15" s="269" t="n">
        <v>4</v>
      </c>
      <c r="Q15" s="262"/>
      <c r="R15" s="187"/>
      <c r="S15" s="155"/>
    </row>
    <row r="16" customFormat="false" ht="15" hidden="false" customHeight="false" outlineLevel="0" collapsed="false">
      <c r="B16" s="203"/>
      <c r="C16" s="232"/>
      <c r="D16" s="224"/>
      <c r="E16" s="224"/>
      <c r="F16" s="224"/>
      <c r="G16" s="224"/>
      <c r="H16" s="224"/>
      <c r="I16" s="211"/>
      <c r="J16" s="265"/>
      <c r="K16" s="266"/>
      <c r="L16" s="266"/>
      <c r="M16" s="267" t="n">
        <f aca="false">SUM(I16:L16)</f>
        <v>0</v>
      </c>
      <c r="N16" s="268"/>
      <c r="O16" s="267" t="n">
        <f aca="false">SUM(M16:N16)</f>
        <v>0</v>
      </c>
      <c r="P16" s="269"/>
      <c r="Q16" s="262"/>
      <c r="R16" s="187"/>
      <c r="S16" s="155"/>
    </row>
    <row r="17" s="155" customFormat="true" ht="15" hidden="true" customHeight="true" outlineLevel="0" collapsed="false">
      <c r="B17" s="276"/>
      <c r="C17" s="276"/>
      <c r="D17" s="277"/>
      <c r="E17" s="277"/>
      <c r="F17" s="278"/>
      <c r="G17" s="278"/>
      <c r="H17" s="278"/>
      <c r="I17" s="257"/>
      <c r="J17" s="257"/>
      <c r="K17" s="257"/>
      <c r="L17" s="257"/>
      <c r="M17" s="257"/>
      <c r="N17" s="257"/>
      <c r="O17" s="257"/>
      <c r="P17" s="257"/>
      <c r="Q17" s="262"/>
      <c r="R17" s="187"/>
    </row>
    <row r="18" s="155" customFormat="true" ht="15" hidden="false" customHeight="false" outlineLevel="0" collapsed="false">
      <c r="B18" s="185"/>
      <c r="C18" s="185"/>
      <c r="D18" s="186"/>
      <c r="E18" s="186"/>
      <c r="F18" s="187"/>
      <c r="G18" s="187"/>
      <c r="H18" s="187"/>
      <c r="I18" s="262"/>
      <c r="J18" s="262"/>
      <c r="K18" s="262"/>
      <c r="L18" s="262"/>
      <c r="M18" s="262"/>
      <c r="N18" s="262"/>
      <c r="O18" s="262"/>
      <c r="P18" s="262"/>
      <c r="Q18" s="262"/>
      <c r="R18" s="187"/>
    </row>
    <row r="19" customFormat="false" ht="15" hidden="false" customHeight="false" outlineLevel="0" collapsed="false">
      <c r="N19" s="279" t="s">
        <v>113</v>
      </c>
      <c r="O19" s="279"/>
    </row>
    <row r="20" customFormat="false" ht="15" hidden="false" customHeight="false" outlineLevel="0" collapsed="false">
      <c r="D20" s="181" t="s">
        <v>197</v>
      </c>
      <c r="E20" s="181"/>
      <c r="F20" s="177" t="s">
        <v>107</v>
      </c>
      <c r="G20" s="177"/>
      <c r="H20" s="177"/>
      <c r="I20" s="0" t="s">
        <v>108</v>
      </c>
      <c r="M20" s="240" t="s">
        <v>114</v>
      </c>
      <c r="O20" s="177" t="s">
        <v>107</v>
      </c>
      <c r="P20" s="177"/>
      <c r="Q20" s="177"/>
      <c r="R20" s="177"/>
    </row>
    <row r="21" customFormat="false" ht="15" hidden="false" customHeight="false" outlineLevel="0" collapsed="false">
      <c r="O21" s="181"/>
      <c r="P21" s="181"/>
      <c r="Q21" s="181"/>
      <c r="R21" s="181"/>
    </row>
    <row r="22" customFormat="false" ht="15" hidden="false" customHeight="false" outlineLevel="0" collapsed="false">
      <c r="D22" s="0" t="s">
        <v>109</v>
      </c>
      <c r="F22" s="280" t="s">
        <v>107</v>
      </c>
      <c r="G22" s="181"/>
      <c r="H22" s="181"/>
      <c r="I22" s="0" t="s">
        <v>110</v>
      </c>
      <c r="M22" s="0" t="s">
        <v>198</v>
      </c>
      <c r="O22" s="177" t="s">
        <v>107</v>
      </c>
      <c r="P22" s="177"/>
      <c r="Q22" s="177"/>
      <c r="R22" s="177"/>
    </row>
    <row r="23" customFormat="false" ht="15" hidden="false" customHeight="false" outlineLevel="0" collapsed="false">
      <c r="O23" s="181"/>
      <c r="P23" s="181"/>
      <c r="Q23" s="181"/>
      <c r="R23" s="181"/>
    </row>
    <row r="24" customFormat="false" ht="18.75" hidden="false" customHeight="false" outlineLevel="0" collapsed="false">
      <c r="D24" s="0" t="s">
        <v>111</v>
      </c>
      <c r="F24" s="280" t="s">
        <v>107</v>
      </c>
      <c r="G24" s="181"/>
      <c r="H24" s="181"/>
      <c r="I24" s="281" t="s">
        <v>112</v>
      </c>
      <c r="M24" s="236" t="s">
        <v>199</v>
      </c>
      <c r="N24" s="236"/>
      <c r="O24" s="236" t="s">
        <v>200</v>
      </c>
      <c r="P24" s="20"/>
      <c r="Q24" s="177"/>
      <c r="R24" s="177"/>
    </row>
    <row r="32" customFormat="false" ht="15" hidden="false" customHeight="false" outlineLevel="0" collapsed="false">
      <c r="C32" s="282"/>
      <c r="D32" s="252"/>
      <c r="E32" s="252"/>
      <c r="F32" s="252"/>
      <c r="G32" s="252"/>
      <c r="H32" s="252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252"/>
      <c r="AL32" s="252"/>
      <c r="AM32" s="155"/>
      <c r="AN32" s="155"/>
    </row>
    <row r="33" customFormat="false" ht="15" hidden="false" customHeight="false" outlineLevel="0" collapsed="false">
      <c r="C33" s="282"/>
      <c r="D33" s="252"/>
      <c r="E33" s="252"/>
      <c r="F33" s="252"/>
      <c r="G33" s="252"/>
      <c r="H33" s="252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52"/>
      <c r="AL33" s="252"/>
      <c r="AM33" s="155"/>
      <c r="AN33" s="155"/>
    </row>
    <row r="34" customFormat="false" ht="15" hidden="false" customHeight="false" outlineLevel="0" collapsed="false">
      <c r="C34" s="185"/>
      <c r="D34" s="186"/>
      <c r="E34" s="186"/>
      <c r="F34" s="187"/>
      <c r="G34" s="187"/>
      <c r="H34" s="187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7"/>
      <c r="AL34" s="187"/>
      <c r="AM34" s="155"/>
      <c r="AN34" s="155"/>
    </row>
    <row r="35" customFormat="false" ht="15" hidden="false" customHeight="false" outlineLevel="0" collapsed="false">
      <c r="C35" s="185"/>
      <c r="D35" s="186"/>
      <c r="E35" s="186"/>
      <c r="F35" s="187"/>
      <c r="G35" s="187"/>
      <c r="H35" s="187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7"/>
      <c r="AL35" s="187"/>
      <c r="AM35" s="155"/>
      <c r="AN35" s="155"/>
    </row>
    <row r="36" customFormat="false" ht="15" hidden="false" customHeight="false" outlineLevel="0" collapsed="false">
      <c r="C36" s="185"/>
      <c r="D36" s="186"/>
      <c r="E36" s="186"/>
      <c r="F36" s="187"/>
      <c r="G36" s="187"/>
      <c r="H36" s="187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7"/>
      <c r="AL36" s="187"/>
      <c r="AM36" s="155"/>
      <c r="AN36" s="155"/>
    </row>
    <row r="37" customFormat="false" ht="15" hidden="false" customHeight="false" outlineLevel="0" collapsed="false">
      <c r="C37" s="185"/>
      <c r="D37" s="186"/>
      <c r="E37" s="186"/>
      <c r="F37" s="187"/>
      <c r="G37" s="187"/>
      <c r="H37" s="187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7"/>
      <c r="AL37" s="187"/>
      <c r="AM37" s="155"/>
      <c r="AN37" s="155"/>
    </row>
    <row r="38" customFormat="false" ht="15" hidden="false" customHeight="false" outlineLevel="0" collapsed="false">
      <c r="C38" s="185"/>
      <c r="D38" s="186"/>
      <c r="E38" s="186"/>
      <c r="F38" s="187"/>
      <c r="G38" s="187"/>
      <c r="H38" s="187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7"/>
      <c r="AL38" s="187"/>
      <c r="AM38" s="155"/>
      <c r="AN38" s="155"/>
    </row>
    <row r="39" customFormat="false" ht="15" hidden="false" customHeight="false" outlineLevel="0" collapsed="false">
      <c r="C39" s="185"/>
      <c r="D39" s="186"/>
      <c r="E39" s="186"/>
      <c r="F39" s="187"/>
      <c r="G39" s="187"/>
      <c r="H39" s="187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7"/>
      <c r="AL39" s="187"/>
      <c r="AM39" s="155"/>
      <c r="AN39" s="155"/>
    </row>
    <row r="40" customFormat="false" ht="15" hidden="false" customHeight="false" outlineLevel="0" collapsed="false">
      <c r="C40" s="185"/>
      <c r="D40" s="186"/>
      <c r="E40" s="186"/>
      <c r="F40" s="187"/>
      <c r="G40" s="187"/>
      <c r="H40" s="187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7"/>
      <c r="AL40" s="187"/>
      <c r="AM40" s="155"/>
      <c r="AN40" s="155"/>
    </row>
    <row r="41" customFormat="false" ht="15" hidden="false" customHeight="false" outlineLevel="0" collapsed="false">
      <c r="C41" s="185"/>
      <c r="D41" s="186"/>
      <c r="E41" s="186"/>
      <c r="F41" s="187"/>
      <c r="G41" s="187"/>
      <c r="H41" s="187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7"/>
      <c r="AL41" s="187"/>
      <c r="AM41" s="155"/>
      <c r="AN41" s="155"/>
    </row>
    <row r="42" customFormat="false" ht="15" hidden="false" customHeight="false" outlineLevel="0" collapsed="false">
      <c r="C42" s="185"/>
      <c r="D42" s="186"/>
      <c r="E42" s="186"/>
      <c r="F42" s="187"/>
      <c r="G42" s="187"/>
      <c r="H42" s="187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7"/>
      <c r="AL42" s="187"/>
      <c r="AM42" s="155"/>
      <c r="AN42" s="155"/>
    </row>
    <row r="43" customFormat="false" ht="15" hidden="false" customHeight="false" outlineLevel="0" collapsed="false">
      <c r="C43" s="185"/>
      <c r="D43" s="186"/>
      <c r="E43" s="186"/>
      <c r="F43" s="187"/>
      <c r="G43" s="187"/>
      <c r="H43" s="187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7"/>
      <c r="AL43" s="187"/>
      <c r="AM43" s="155"/>
      <c r="AN43" s="155"/>
    </row>
    <row r="44" customFormat="false" ht="15" hidden="false" customHeight="false" outlineLevel="0" collapsed="false">
      <c r="C44" s="185"/>
      <c r="D44" s="186"/>
      <c r="E44" s="186"/>
      <c r="F44" s="187"/>
      <c r="G44" s="187"/>
      <c r="H44" s="187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7"/>
      <c r="AL44" s="187"/>
      <c r="AM44" s="155"/>
      <c r="AN44" s="155"/>
    </row>
    <row r="45" customFormat="false" ht="15" hidden="false" customHeight="false" outlineLevel="0" collapsed="false">
      <c r="C45" s="185"/>
      <c r="D45" s="186"/>
      <c r="E45" s="186"/>
      <c r="F45" s="187"/>
      <c r="G45" s="187"/>
      <c r="H45" s="187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7"/>
      <c r="AL45" s="187"/>
      <c r="AM45" s="155"/>
      <c r="AN45" s="155"/>
    </row>
    <row r="46" customFormat="false" ht="15" hidden="false" customHeight="false" outlineLevel="0" collapsed="false">
      <c r="C46" s="185"/>
      <c r="D46" s="186"/>
      <c r="E46" s="186"/>
      <c r="F46" s="187"/>
      <c r="G46" s="187"/>
      <c r="H46" s="187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7"/>
      <c r="AL46" s="187"/>
      <c r="AM46" s="155"/>
      <c r="AN46" s="155"/>
    </row>
    <row r="47" customFormat="false" ht="15" hidden="false" customHeight="false" outlineLevel="0" collapsed="false">
      <c r="C47" s="185"/>
      <c r="D47" s="186"/>
      <c r="E47" s="186"/>
      <c r="F47" s="187"/>
      <c r="G47" s="187"/>
      <c r="H47" s="187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7"/>
      <c r="AL47" s="187"/>
      <c r="AM47" s="155"/>
      <c r="AN47" s="155"/>
    </row>
    <row r="48" customFormat="false" ht="15" hidden="false" customHeight="false" outlineLevel="0" collapsed="false">
      <c r="C48" s="185"/>
      <c r="D48" s="186"/>
      <c r="E48" s="186"/>
      <c r="F48" s="187"/>
      <c r="G48" s="187"/>
      <c r="H48" s="187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7"/>
      <c r="AL48" s="187"/>
      <c r="AM48" s="155"/>
      <c r="AN48" s="155"/>
    </row>
    <row r="49" customFormat="false" ht="15" hidden="false" customHeight="false" outlineLevel="0" collapsed="false">
      <c r="C49" s="185"/>
      <c r="D49" s="186"/>
      <c r="E49" s="186"/>
      <c r="F49" s="187"/>
      <c r="G49" s="187"/>
      <c r="H49" s="187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7"/>
      <c r="AL49" s="187"/>
      <c r="AM49" s="155"/>
      <c r="AN49" s="155"/>
    </row>
    <row r="50" customFormat="false" ht="15" hidden="false" customHeight="false" outlineLevel="0" collapsed="false">
      <c r="C50" s="185"/>
      <c r="D50" s="186"/>
      <c r="E50" s="186"/>
      <c r="F50" s="187"/>
      <c r="G50" s="187"/>
      <c r="H50" s="187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7"/>
      <c r="AL50" s="187"/>
      <c r="AM50" s="155"/>
      <c r="AN50" s="155"/>
    </row>
    <row r="51" customFormat="false" ht="15" hidden="false" customHeight="false" outlineLevel="0" collapsed="false">
      <c r="C51" s="185"/>
      <c r="D51" s="186"/>
      <c r="E51" s="186"/>
      <c r="F51" s="187"/>
      <c r="G51" s="187"/>
      <c r="H51" s="187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7"/>
      <c r="AL51" s="187"/>
      <c r="AM51" s="155"/>
      <c r="AN51" s="155"/>
    </row>
    <row r="52" customFormat="false" ht="15" hidden="false" customHeight="false" outlineLevel="0" collapsed="false"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5" hidden="false" customHeight="false" outlineLevel="0" collapsed="false"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</sheetData>
  <mergeCells count="32">
    <mergeCell ref="B3:P3"/>
    <mergeCell ref="B4:P4"/>
    <mergeCell ref="F5:L5"/>
    <mergeCell ref="M5:P5"/>
    <mergeCell ref="B6:D6"/>
    <mergeCell ref="F6:J6"/>
    <mergeCell ref="M6:P6"/>
    <mergeCell ref="F7:J7"/>
    <mergeCell ref="B8:P8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N19:O19"/>
    <mergeCell ref="C32:C33"/>
    <mergeCell ref="D32:D33"/>
    <mergeCell ref="F32:F33"/>
    <mergeCell ref="G32:G33"/>
    <mergeCell ref="AK32:AK33"/>
    <mergeCell ref="AL32:AL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65"/>
  <sheetViews>
    <sheetView showFormulas="false" showGridLines="true" showRowColHeaders="true" showZeros="true" rightToLeft="false" tabSelected="true" showOutlineSymbols="true" defaultGridColor="true" view="normal" topLeftCell="A56" colorId="64" zoomScale="130" zoomScaleNormal="130" zoomScalePageLayoutView="100" workbookViewId="0">
      <selection pane="topLef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3.7"/>
    <col collapsed="false" customWidth="true" hidden="false" outlineLevel="0" max="4" min="4" style="0" width="5.85"/>
    <col collapsed="false" customWidth="true" hidden="false" outlineLevel="0" max="5" min="5" style="0" width="19.7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9.56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7.42"/>
  </cols>
  <sheetData>
    <row r="2" customFormat="false" ht="21" hidden="false" customHeight="false" outlineLevel="0" collapsed="false">
      <c r="E2" s="180"/>
      <c r="F2" s="180"/>
      <c r="G2" s="180"/>
      <c r="H2" s="180"/>
      <c r="I2" s="284" t="s">
        <v>31</v>
      </c>
      <c r="J2" s="284"/>
      <c r="K2" s="284"/>
      <c r="L2" s="284"/>
      <c r="M2" s="180"/>
    </row>
    <row r="3" customFormat="false" ht="18.75" hidden="false" customHeight="false" outlineLevel="0" collapsed="false">
      <c r="I3" s="285" t="s">
        <v>147</v>
      </c>
      <c r="J3" s="285"/>
      <c r="K3" s="285"/>
      <c r="L3" s="285"/>
    </row>
    <row r="4" customFormat="false" ht="21" hidden="false" customHeight="false" outlineLevel="0" collapsed="false">
      <c r="L4" s="286" t="s">
        <v>201</v>
      </c>
    </row>
    <row r="5" customFormat="false" ht="18.75" hidden="false" customHeight="false" outlineLevel="0" collapsed="false">
      <c r="I5" s="285" t="s">
        <v>202</v>
      </c>
      <c r="J5" s="285"/>
      <c r="K5" s="285"/>
      <c r="L5" s="285"/>
    </row>
    <row r="6" customFormat="false" ht="18.75" hidden="false" customHeight="false" outlineLevel="0" collapsed="false">
      <c r="I6" s="287"/>
    </row>
    <row r="7" customFormat="false" ht="26.25" hidden="false" customHeight="false" outlineLevel="0" collapsed="false">
      <c r="A7" s="288" t="s">
        <v>203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</row>
    <row r="10" customFormat="false" ht="21" hidden="false" customHeight="false" outlineLevel="0" collapsed="false">
      <c r="J10" s="289" t="s">
        <v>204</v>
      </c>
    </row>
    <row r="11" customFormat="false" ht="19.5" hidden="false" customHeight="false" outlineLevel="0" collapsed="false">
      <c r="D11" s="290" t="s">
        <v>205</v>
      </c>
      <c r="Q11" s="155"/>
    </row>
    <row r="12" customFormat="false" ht="15.75" hidden="false" customHeight="true" outlineLevel="0" collapsed="false">
      <c r="B12" s="291" t="s">
        <v>40</v>
      </c>
      <c r="C12" s="292" t="s">
        <v>40</v>
      </c>
      <c r="D12" s="293" t="s">
        <v>206</v>
      </c>
      <c r="E12" s="293" t="s">
        <v>207</v>
      </c>
      <c r="F12" s="294" t="s">
        <v>43</v>
      </c>
      <c r="G12" s="294"/>
      <c r="H12" s="294" t="s">
        <v>125</v>
      </c>
      <c r="I12" s="294" t="s">
        <v>45</v>
      </c>
      <c r="J12" s="291" t="s">
        <v>208</v>
      </c>
      <c r="K12" s="295" t="s">
        <v>209</v>
      </c>
      <c r="L12" s="292" t="s">
        <v>210</v>
      </c>
      <c r="M12" s="296" t="s">
        <v>211</v>
      </c>
      <c r="N12" s="295" t="s">
        <v>212</v>
      </c>
    </row>
    <row r="13" customFormat="false" ht="21" hidden="false" customHeight="true" outlineLevel="0" collapsed="false">
      <c r="B13" s="297" t="n">
        <v>1</v>
      </c>
      <c r="C13" s="298" t="n">
        <v>1</v>
      </c>
      <c r="D13" s="232" t="n">
        <v>35</v>
      </c>
      <c r="E13" s="299" t="s">
        <v>193</v>
      </c>
      <c r="F13" s="300" t="s">
        <v>162</v>
      </c>
      <c r="G13" s="224"/>
      <c r="H13" s="224"/>
      <c r="I13" s="224"/>
      <c r="J13" s="301" t="n">
        <v>158</v>
      </c>
      <c r="K13" s="302" t="n">
        <v>90</v>
      </c>
      <c r="L13" s="303" t="n">
        <f aca="false">SUM(J13:K13)</f>
        <v>248</v>
      </c>
      <c r="M13" s="304" t="n">
        <f aca="false">INT(1000*(L13/MAX(L13:L17)))</f>
        <v>589</v>
      </c>
      <c r="N13" s="305"/>
    </row>
    <row r="14" customFormat="false" ht="15.75" hidden="false" customHeight="false" outlineLevel="0" collapsed="false">
      <c r="B14" s="204" t="n">
        <v>2</v>
      </c>
      <c r="C14" s="209" t="n">
        <v>2</v>
      </c>
      <c r="D14" s="217" t="n">
        <v>33</v>
      </c>
      <c r="E14" s="219" t="s">
        <v>64</v>
      </c>
      <c r="F14" s="224" t="s">
        <v>162</v>
      </c>
      <c r="G14" s="224"/>
      <c r="H14" s="224" t="n">
        <v>62098</v>
      </c>
      <c r="I14" s="224" t="s">
        <v>65</v>
      </c>
      <c r="J14" s="90" t="n">
        <v>94</v>
      </c>
      <c r="K14" s="302" t="n">
        <v>150</v>
      </c>
      <c r="L14" s="306" t="n">
        <f aca="false">SUM(J14:K14)</f>
        <v>244</v>
      </c>
      <c r="M14" s="307" t="n">
        <f aca="false">INT(1000*L14/(MAX(L13:L17)))</f>
        <v>579</v>
      </c>
      <c r="N14" s="308"/>
    </row>
    <row r="15" customFormat="false" ht="15.75" hidden="false" customHeight="false" outlineLevel="0" collapsed="false">
      <c r="B15" s="204" t="n">
        <v>3</v>
      </c>
      <c r="C15" s="209" t="n">
        <v>3</v>
      </c>
      <c r="D15" s="232" t="n">
        <v>43</v>
      </c>
      <c r="E15" s="224" t="s">
        <v>195</v>
      </c>
      <c r="F15" s="224" t="s">
        <v>162</v>
      </c>
      <c r="G15" s="224"/>
      <c r="H15" s="224"/>
      <c r="I15" s="224"/>
      <c r="J15" s="90" t="n">
        <v>95</v>
      </c>
      <c r="K15" s="302" t="n">
        <v>100</v>
      </c>
      <c r="L15" s="306" t="n">
        <f aca="false">SUM(J15:K15)</f>
        <v>195</v>
      </c>
      <c r="M15" s="307" t="n">
        <f aca="false">INT(1000*L15/(MAX(L13:L17)))</f>
        <v>463</v>
      </c>
      <c r="N15" s="308"/>
    </row>
    <row r="16" customFormat="false" ht="15" hidden="false" customHeight="false" outlineLevel="0" collapsed="false">
      <c r="B16" s="204" t="n">
        <v>4</v>
      </c>
      <c r="C16" s="209" t="n">
        <v>4</v>
      </c>
      <c r="D16" s="204" t="n">
        <v>2</v>
      </c>
      <c r="E16" s="224" t="s">
        <v>191</v>
      </c>
      <c r="F16" s="224" t="s">
        <v>162</v>
      </c>
      <c r="G16" s="224"/>
      <c r="H16" s="224" t="n">
        <v>16136</v>
      </c>
      <c r="I16" s="224" t="s">
        <v>192</v>
      </c>
      <c r="J16" s="90" t="n">
        <v>341</v>
      </c>
      <c r="K16" s="309" t="n">
        <v>80</v>
      </c>
      <c r="L16" s="310" t="n">
        <f aca="false">SUM(J16:K16)</f>
        <v>421</v>
      </c>
      <c r="M16" s="307" t="n">
        <f aca="false">INT(1000*L16/(MAX(L13:L17)))</f>
        <v>1000</v>
      </c>
      <c r="N16" s="308"/>
      <c r="P16" s="311"/>
    </row>
    <row r="17" customFormat="false" ht="15.75" hidden="false" customHeight="false" outlineLevel="0" collapsed="false">
      <c r="B17" s="312" t="n">
        <v>5</v>
      </c>
      <c r="C17" s="209" t="n">
        <v>5</v>
      </c>
      <c r="D17" s="232"/>
      <c r="E17" s="224"/>
      <c r="F17" s="224"/>
      <c r="G17" s="224"/>
      <c r="H17" s="224"/>
      <c r="I17" s="224"/>
      <c r="J17" s="313"/>
      <c r="K17" s="314"/>
      <c r="L17" s="306" t="n">
        <f aca="false">SUM(J17:K17)</f>
        <v>0</v>
      </c>
      <c r="M17" s="315" t="n">
        <f aca="false">INT(1000*L17/(MAX(L13:L17)))</f>
        <v>0</v>
      </c>
      <c r="N17" s="316"/>
    </row>
    <row r="18" customFormat="false" ht="15.75" hidden="false" customHeight="false" outlineLevel="0" collapsed="false">
      <c r="B18" s="95"/>
      <c r="C18" s="317" t="n">
        <v>6</v>
      </c>
      <c r="D18" s="318"/>
      <c r="E18" s="318"/>
      <c r="F18" s="318"/>
      <c r="G18" s="318"/>
      <c r="H18" s="318"/>
      <c r="I18" s="319"/>
      <c r="J18" s="318"/>
      <c r="K18" s="318"/>
      <c r="L18" s="318"/>
      <c r="M18" s="318"/>
      <c r="N18" s="155"/>
    </row>
    <row r="19" customFormat="false" ht="21" hidden="false" customHeight="false" outlineLevel="0" collapsed="false">
      <c r="B19" s="95"/>
      <c r="C19" s="95"/>
      <c r="D19" s="318"/>
      <c r="E19" s="318"/>
      <c r="F19" s="318"/>
      <c r="G19" s="318"/>
      <c r="H19" s="318"/>
      <c r="I19" s="320"/>
      <c r="J19" s="289" t="s">
        <v>213</v>
      </c>
      <c r="K19" s="236"/>
      <c r="L19" s="318"/>
      <c r="M19" s="318"/>
      <c r="N19" s="155"/>
    </row>
    <row r="20" customFormat="false" ht="15.75" hidden="false" customHeight="false" outlineLevel="0" collapsed="false">
      <c r="B20" s="95"/>
      <c r="C20" s="95"/>
      <c r="D20" s="235" t="s">
        <v>205</v>
      </c>
      <c r="E20" s="318"/>
      <c r="F20" s="318"/>
      <c r="G20" s="318"/>
      <c r="H20" s="318"/>
      <c r="I20" s="320"/>
      <c r="J20" s="318"/>
      <c r="K20" s="318"/>
      <c r="L20" s="318"/>
      <c r="M20" s="318"/>
      <c r="N20" s="155"/>
    </row>
    <row r="21" customFormat="false" ht="15.75" hidden="false" customHeight="false" outlineLevel="0" collapsed="false">
      <c r="B21" s="291" t="s">
        <v>40</v>
      </c>
      <c r="C21" s="292" t="s">
        <v>40</v>
      </c>
      <c r="D21" s="321" t="s">
        <v>206</v>
      </c>
      <c r="E21" s="321" t="s">
        <v>207</v>
      </c>
      <c r="F21" s="322" t="s">
        <v>43</v>
      </c>
      <c r="G21" s="322"/>
      <c r="H21" s="294" t="s">
        <v>125</v>
      </c>
      <c r="I21" s="294" t="s">
        <v>45</v>
      </c>
      <c r="J21" s="323" t="s">
        <v>208</v>
      </c>
      <c r="K21" s="324" t="s">
        <v>209</v>
      </c>
      <c r="L21" s="325" t="s">
        <v>210</v>
      </c>
      <c r="M21" s="326" t="s">
        <v>211</v>
      </c>
      <c r="N21" s="295" t="s">
        <v>212</v>
      </c>
    </row>
    <row r="22" customFormat="false" ht="15" hidden="false" customHeight="false" outlineLevel="0" collapsed="false">
      <c r="B22" s="297" t="n">
        <v>1</v>
      </c>
      <c r="C22" s="298" t="n">
        <v>1</v>
      </c>
      <c r="D22" s="232" t="n">
        <v>35</v>
      </c>
      <c r="E22" s="299" t="s">
        <v>193</v>
      </c>
      <c r="F22" s="300" t="s">
        <v>43</v>
      </c>
      <c r="G22" s="224"/>
      <c r="H22" s="224"/>
      <c r="I22" s="224"/>
      <c r="J22" s="301" t="n">
        <v>356</v>
      </c>
      <c r="K22" s="302" t="n">
        <v>0</v>
      </c>
      <c r="L22" s="327" t="n">
        <f aca="false">SUM(J22:K22)</f>
        <v>356</v>
      </c>
      <c r="M22" s="328" t="n">
        <f aca="false">INT(1000*L22/(MAX(L22:L27)))</f>
        <v>810</v>
      </c>
      <c r="N22" s="305"/>
    </row>
    <row r="23" customFormat="false" ht="15" hidden="false" customHeight="false" outlineLevel="0" collapsed="false">
      <c r="B23" s="204" t="n">
        <v>2</v>
      </c>
      <c r="C23" s="209" t="n">
        <v>2</v>
      </c>
      <c r="D23" s="217" t="n">
        <v>33</v>
      </c>
      <c r="E23" s="219" t="s">
        <v>64</v>
      </c>
      <c r="F23" s="224" t="s">
        <v>43</v>
      </c>
      <c r="G23" s="224"/>
      <c r="H23" s="224" t="n">
        <v>62098</v>
      </c>
      <c r="I23" s="224" t="s">
        <v>65</v>
      </c>
      <c r="J23" s="90" t="n">
        <v>0</v>
      </c>
      <c r="K23" s="302" t="n">
        <v>0</v>
      </c>
      <c r="L23" s="329" t="n">
        <f aca="false">SUM(J23:K23)</f>
        <v>0</v>
      </c>
      <c r="M23" s="328" t="n">
        <f aca="false">INT(1000*(L23/MAX(L22:L27)))</f>
        <v>0</v>
      </c>
      <c r="N23" s="308"/>
    </row>
    <row r="24" customFormat="false" ht="15" hidden="false" customHeight="false" outlineLevel="0" collapsed="false">
      <c r="B24" s="204" t="n">
        <v>3</v>
      </c>
      <c r="C24" s="209" t="n">
        <v>3</v>
      </c>
      <c r="D24" s="232" t="n">
        <v>43</v>
      </c>
      <c r="E24" s="224" t="s">
        <v>195</v>
      </c>
      <c r="F24" s="224" t="s">
        <v>43</v>
      </c>
      <c r="G24" s="224"/>
      <c r="H24" s="224"/>
      <c r="I24" s="224"/>
      <c r="J24" s="90" t="n">
        <v>116</v>
      </c>
      <c r="K24" s="302" t="n">
        <v>0</v>
      </c>
      <c r="L24" s="329" t="n">
        <f aca="false">SUM(J24:K24)</f>
        <v>116</v>
      </c>
      <c r="M24" s="328" t="n">
        <f aca="false">INT(1000*(L24/MAX(L22:L27)))</f>
        <v>264</v>
      </c>
      <c r="N24" s="308"/>
    </row>
    <row r="25" customFormat="false" ht="15" hidden="false" customHeight="false" outlineLevel="0" collapsed="false">
      <c r="B25" s="204" t="n">
        <v>4</v>
      </c>
      <c r="C25" s="209" t="n">
        <v>4</v>
      </c>
      <c r="D25" s="204" t="n">
        <v>2</v>
      </c>
      <c r="E25" s="224" t="s">
        <v>191</v>
      </c>
      <c r="F25" s="224"/>
      <c r="G25" s="224"/>
      <c r="H25" s="224" t="n">
        <v>16136</v>
      </c>
      <c r="I25" s="224" t="s">
        <v>192</v>
      </c>
      <c r="J25" s="90" t="n">
        <v>359</v>
      </c>
      <c r="K25" s="302" t="n">
        <v>80</v>
      </c>
      <c r="L25" s="329" t="n">
        <f aca="false">SUM(J25:K25)</f>
        <v>439</v>
      </c>
      <c r="M25" s="328" t="n">
        <f aca="false">INT(1000*(L25/MAX(L22:L27)))</f>
        <v>1000</v>
      </c>
      <c r="N25" s="308"/>
    </row>
    <row r="26" customFormat="false" ht="15" hidden="false" customHeight="false" outlineLevel="0" collapsed="false">
      <c r="B26" s="204" t="n">
        <v>5</v>
      </c>
      <c r="C26" s="209" t="n">
        <v>5</v>
      </c>
      <c r="D26" s="232"/>
      <c r="E26" s="224"/>
      <c r="F26" s="224"/>
      <c r="G26" s="224"/>
      <c r="H26" s="224"/>
      <c r="I26" s="224"/>
      <c r="J26" s="330"/>
      <c r="K26" s="309"/>
      <c r="L26" s="329" t="n">
        <f aca="false">SUM(J26:K26)</f>
        <v>0</v>
      </c>
      <c r="M26" s="328" t="n">
        <f aca="false">INT(1000*(L26/MAX(L22:L27)))</f>
        <v>0</v>
      </c>
      <c r="N26" s="308"/>
    </row>
    <row r="27" customFormat="false" ht="15.75" hidden="false" customHeight="false" outlineLevel="0" collapsed="false">
      <c r="B27" s="312" t="n">
        <v>6</v>
      </c>
      <c r="C27" s="317" t="n">
        <v>6</v>
      </c>
      <c r="D27" s="331"/>
      <c r="E27" s="332"/>
      <c r="F27" s="333"/>
      <c r="G27" s="333"/>
      <c r="H27" s="333"/>
      <c r="I27" s="334"/>
      <c r="J27" s="313"/>
      <c r="K27" s="314"/>
      <c r="L27" s="335" t="n">
        <f aca="false">SUM(J27:K27)</f>
        <v>0</v>
      </c>
      <c r="M27" s="336" t="n">
        <f aca="false">INT(1000*(L27/MAX(L22:L27)))</f>
        <v>0</v>
      </c>
      <c r="N27" s="316"/>
    </row>
    <row r="28" customFormat="false" ht="15" hidden="false" customHeight="false" outlineLevel="0" collapsed="false">
      <c r="B28" s="95"/>
      <c r="C28" s="95"/>
      <c r="D28" s="318"/>
      <c r="E28" s="318"/>
      <c r="F28" s="318"/>
      <c r="G28" s="318"/>
      <c r="H28" s="318"/>
      <c r="I28" s="318"/>
      <c r="J28" s="318"/>
      <c r="K28" s="318"/>
      <c r="L28" s="318"/>
      <c r="M28" s="318"/>
      <c r="N28" s="155"/>
    </row>
    <row r="29" customFormat="false" ht="15" hidden="false" customHeight="false" outlineLevel="0" collapsed="false">
      <c r="B29" s="95"/>
      <c r="C29" s="95"/>
      <c r="D29" s="318"/>
      <c r="E29" s="318"/>
      <c r="F29" s="318"/>
      <c r="G29" s="318"/>
      <c r="H29" s="318"/>
      <c r="I29" s="318"/>
      <c r="J29" s="236"/>
      <c r="K29" s="318"/>
      <c r="L29" s="318"/>
      <c r="M29" s="318"/>
      <c r="N29" s="155"/>
    </row>
    <row r="30" customFormat="false" ht="21" hidden="false" customHeight="false" outlineLevel="0" collapsed="false">
      <c r="B30" s="95"/>
      <c r="C30" s="95"/>
      <c r="D30" s="318"/>
      <c r="E30" s="318"/>
      <c r="F30" s="318"/>
      <c r="G30" s="318"/>
      <c r="H30" s="318"/>
      <c r="I30" s="318"/>
      <c r="J30" s="289" t="s">
        <v>214</v>
      </c>
      <c r="K30" s="318"/>
      <c r="L30" s="318"/>
      <c r="M30" s="318"/>
      <c r="N30" s="155"/>
    </row>
    <row r="31" customFormat="false" ht="15.75" hidden="false" customHeight="false" outlineLevel="0" collapsed="false">
      <c r="B31" s="95"/>
      <c r="C31" s="95"/>
      <c r="D31" s="235" t="s">
        <v>205</v>
      </c>
      <c r="E31" s="318"/>
      <c r="F31" s="318"/>
      <c r="G31" s="318"/>
      <c r="H31" s="318"/>
      <c r="I31" s="318"/>
      <c r="J31" s="318"/>
      <c r="K31" s="318"/>
      <c r="L31" s="318"/>
      <c r="M31" s="318"/>
      <c r="N31" s="155"/>
    </row>
    <row r="32" customFormat="false" ht="15.75" hidden="false" customHeight="false" outlineLevel="0" collapsed="false">
      <c r="B32" s="291" t="s">
        <v>40</v>
      </c>
      <c r="C32" s="292" t="s">
        <v>40</v>
      </c>
      <c r="D32" s="321" t="s">
        <v>206</v>
      </c>
      <c r="E32" s="321" t="s">
        <v>207</v>
      </c>
      <c r="F32" s="322" t="s">
        <v>43</v>
      </c>
      <c r="G32" s="322"/>
      <c r="H32" s="294" t="s">
        <v>125</v>
      </c>
      <c r="I32" s="294" t="s">
        <v>45</v>
      </c>
      <c r="J32" s="323" t="s">
        <v>208</v>
      </c>
      <c r="K32" s="322" t="s">
        <v>215</v>
      </c>
      <c r="L32" s="325" t="s">
        <v>210</v>
      </c>
      <c r="M32" s="337" t="s">
        <v>211</v>
      </c>
      <c r="N32" s="292" t="s">
        <v>212</v>
      </c>
    </row>
    <row r="33" customFormat="false" ht="15" hidden="false" customHeight="false" outlineLevel="0" collapsed="false">
      <c r="B33" s="297" t="n">
        <v>1</v>
      </c>
      <c r="C33" s="338" t="n">
        <v>1</v>
      </c>
      <c r="D33" s="232" t="n">
        <v>35</v>
      </c>
      <c r="E33" s="299" t="s">
        <v>193</v>
      </c>
      <c r="F33" s="300" t="s">
        <v>43</v>
      </c>
      <c r="G33" s="224"/>
      <c r="H33" s="224"/>
      <c r="I33" s="224"/>
      <c r="J33" s="302" t="n">
        <v>232</v>
      </c>
      <c r="K33" s="339" t="n">
        <v>0</v>
      </c>
      <c r="L33" s="329" t="n">
        <f aca="false">SUM(J33:K33)</f>
        <v>232</v>
      </c>
      <c r="M33" s="340" t="n">
        <f aca="false">INT(1000*(L33/MAX(L33:L37)))</f>
        <v>1000</v>
      </c>
      <c r="N33" s="341"/>
    </row>
    <row r="34" customFormat="false" ht="15" hidden="false" customHeight="false" outlineLevel="0" collapsed="false">
      <c r="B34" s="204" t="n">
        <v>2</v>
      </c>
      <c r="C34" s="209" t="n">
        <v>2</v>
      </c>
      <c r="D34" s="217" t="n">
        <v>33</v>
      </c>
      <c r="E34" s="219" t="s">
        <v>64</v>
      </c>
      <c r="F34" s="224" t="s">
        <v>43</v>
      </c>
      <c r="G34" s="224"/>
      <c r="H34" s="224" t="n">
        <v>62098</v>
      </c>
      <c r="I34" s="224" t="s">
        <v>65</v>
      </c>
      <c r="J34" s="302" t="n">
        <v>0</v>
      </c>
      <c r="K34" s="339" t="n">
        <v>0</v>
      </c>
      <c r="L34" s="329" t="n">
        <f aca="false">SUM(J34:K34)</f>
        <v>0</v>
      </c>
      <c r="M34" s="340" t="n">
        <f aca="false">INT(1000*(L34/MAX(L33:L37)))</f>
        <v>0</v>
      </c>
      <c r="N34" s="342"/>
    </row>
    <row r="35" customFormat="false" ht="15" hidden="false" customHeight="false" outlineLevel="0" collapsed="false">
      <c r="B35" s="204" t="n">
        <v>3</v>
      </c>
      <c r="C35" s="209" t="n">
        <v>3</v>
      </c>
      <c r="D35" s="232" t="n">
        <v>43</v>
      </c>
      <c r="E35" s="224" t="s">
        <v>195</v>
      </c>
      <c r="F35" s="224" t="s">
        <v>43</v>
      </c>
      <c r="G35" s="224"/>
      <c r="H35" s="224"/>
      <c r="I35" s="224"/>
      <c r="J35" s="302" t="n">
        <v>0</v>
      </c>
      <c r="K35" s="339" t="n">
        <v>0</v>
      </c>
      <c r="L35" s="329" t="n">
        <f aca="false">SUM(J35:K35)</f>
        <v>0</v>
      </c>
      <c r="M35" s="340" t="n">
        <f aca="false">INT(1000*(L35/MAX(L33:L37)))</f>
        <v>0</v>
      </c>
      <c r="N35" s="342"/>
    </row>
    <row r="36" customFormat="false" ht="15" hidden="false" customHeight="false" outlineLevel="0" collapsed="false">
      <c r="B36" s="204" t="n">
        <v>4</v>
      </c>
      <c r="C36" s="209" t="n">
        <v>4</v>
      </c>
      <c r="D36" s="204" t="n">
        <v>2</v>
      </c>
      <c r="E36" s="224" t="s">
        <v>191</v>
      </c>
      <c r="F36" s="224"/>
      <c r="G36" s="224"/>
      <c r="H36" s="224" t="n">
        <v>16136</v>
      </c>
      <c r="I36" s="224" t="s">
        <v>192</v>
      </c>
      <c r="J36" s="343" t="n">
        <v>224</v>
      </c>
      <c r="K36" s="344" t="n">
        <v>0</v>
      </c>
      <c r="L36" s="329" t="n">
        <f aca="false">SUM(J36:K36)</f>
        <v>224</v>
      </c>
      <c r="M36" s="340" t="n">
        <f aca="false">INT(1000*(L36/MAX(L33:L37)))</f>
        <v>965</v>
      </c>
      <c r="N36" s="342"/>
    </row>
    <row r="37" customFormat="false" ht="15.75" hidden="false" customHeight="false" outlineLevel="0" collapsed="false">
      <c r="B37" s="312" t="n">
        <v>5</v>
      </c>
      <c r="C37" s="209" t="n">
        <v>5</v>
      </c>
      <c r="D37" s="345"/>
      <c r="E37" s="219"/>
      <c r="F37" s="219"/>
      <c r="G37" s="219"/>
      <c r="H37" s="219"/>
      <c r="I37" s="224"/>
      <c r="J37" s="343"/>
      <c r="K37" s="346"/>
      <c r="L37" s="347" t="n">
        <f aca="false">SUM(J37:K37)</f>
        <v>0</v>
      </c>
      <c r="M37" s="348" t="n">
        <f aca="false">INT(1000*(L37/MAX(L33:L37)))</f>
        <v>0</v>
      </c>
      <c r="N37" s="349"/>
    </row>
    <row r="38" customFormat="false" ht="15.75" hidden="false" customHeight="false" outlineLevel="0" collapsed="false">
      <c r="B38" s="155"/>
      <c r="C38" s="317" t="n">
        <v>6</v>
      </c>
      <c r="D38" s="350"/>
      <c r="E38" s="351"/>
      <c r="F38" s="351"/>
      <c r="G38" s="351"/>
      <c r="H38" s="351"/>
      <c r="I38" s="352"/>
      <c r="J38" s="351"/>
      <c r="K38" s="353"/>
      <c r="L38" s="354"/>
      <c r="M38" s="355"/>
      <c r="N38" s="356"/>
    </row>
    <row r="39" customFormat="false" ht="15" hidden="false" customHeight="false" outlineLevel="0" collapsed="false">
      <c r="B39" s="155"/>
      <c r="C39" s="95"/>
      <c r="D39" s="318"/>
      <c r="E39" s="318"/>
      <c r="F39" s="318"/>
      <c r="G39" s="318"/>
      <c r="H39" s="318"/>
      <c r="I39" s="320"/>
      <c r="J39" s="318"/>
      <c r="K39" s="318"/>
      <c r="L39" s="318"/>
      <c r="M39" s="318"/>
      <c r="N39" s="155"/>
    </row>
    <row r="40" customFormat="false" ht="15" hidden="false" customHeight="false" outlineLevel="0" collapsed="false">
      <c r="B40" s="155"/>
      <c r="C40" s="95"/>
      <c r="D40" s="318"/>
      <c r="E40" s="318"/>
      <c r="F40" s="318"/>
      <c r="G40" s="318"/>
      <c r="H40" s="318"/>
      <c r="I40" s="320"/>
      <c r="J40" s="318"/>
      <c r="K40" s="318"/>
      <c r="L40" s="318"/>
      <c r="M40" s="318"/>
      <c r="N40" s="155"/>
    </row>
    <row r="41" customFormat="false" ht="21" hidden="false" customHeight="false" outlineLevel="0" collapsed="false">
      <c r="B41" s="155"/>
      <c r="C41" s="95"/>
      <c r="D41" s="318"/>
      <c r="E41" s="318"/>
      <c r="F41" s="318"/>
      <c r="G41" s="318"/>
      <c r="H41" s="318"/>
      <c r="I41" s="318"/>
      <c r="J41" s="289" t="s">
        <v>216</v>
      </c>
      <c r="K41" s="318"/>
      <c r="L41" s="318"/>
      <c r="M41" s="318"/>
      <c r="N41" s="155"/>
    </row>
    <row r="42" customFormat="false" ht="15.75" hidden="false" customHeight="false" outlineLevel="0" collapsed="false">
      <c r="B42" s="155"/>
      <c r="C42" s="95"/>
      <c r="D42" s="235" t="s">
        <v>205</v>
      </c>
      <c r="E42" s="318"/>
      <c r="F42" s="318"/>
      <c r="G42" s="318"/>
      <c r="H42" s="318"/>
      <c r="I42" s="318"/>
      <c r="J42" s="318"/>
      <c r="K42" s="318"/>
      <c r="L42" s="318"/>
      <c r="M42" s="318"/>
      <c r="N42" s="155"/>
    </row>
    <row r="43" customFormat="false" ht="15.75" hidden="false" customHeight="false" outlineLevel="0" collapsed="false">
      <c r="B43" s="155"/>
      <c r="C43" s="292" t="s">
        <v>40</v>
      </c>
      <c r="D43" s="321" t="s">
        <v>206</v>
      </c>
      <c r="E43" s="321" t="s">
        <v>207</v>
      </c>
      <c r="F43" s="322" t="s">
        <v>43</v>
      </c>
      <c r="G43" s="322"/>
      <c r="H43" s="294" t="s">
        <v>125</v>
      </c>
      <c r="I43" s="294" t="s">
        <v>45</v>
      </c>
      <c r="J43" s="323" t="s">
        <v>208</v>
      </c>
      <c r="K43" s="322" t="s">
        <v>215</v>
      </c>
      <c r="L43" s="325" t="s">
        <v>210</v>
      </c>
      <c r="M43" s="337" t="s">
        <v>211</v>
      </c>
      <c r="N43" s="292" t="s">
        <v>212</v>
      </c>
    </row>
    <row r="44" customFormat="false" ht="15" hidden="false" customHeight="false" outlineLevel="0" collapsed="false">
      <c r="B44" s="155"/>
      <c r="C44" s="338" t="n">
        <v>1</v>
      </c>
      <c r="D44" s="232" t="n">
        <v>35</v>
      </c>
      <c r="E44" s="299" t="s">
        <v>193</v>
      </c>
      <c r="F44" s="300" t="s">
        <v>43</v>
      </c>
      <c r="G44" s="224"/>
      <c r="H44" s="224"/>
      <c r="I44" s="224"/>
      <c r="J44" s="302" t="n">
        <v>261</v>
      </c>
      <c r="K44" s="339" t="n">
        <v>0</v>
      </c>
      <c r="L44" s="329" t="n">
        <f aca="false">SUM(J44:K44)</f>
        <v>261</v>
      </c>
      <c r="M44" s="340" t="n">
        <f aca="false">INT(1000*(L44/MAX(L44:L48)))</f>
        <v>932</v>
      </c>
      <c r="N44" s="341"/>
    </row>
    <row r="45" customFormat="false" ht="15" hidden="false" customHeight="false" outlineLevel="0" collapsed="false">
      <c r="B45" s="155"/>
      <c r="C45" s="209" t="n">
        <v>2</v>
      </c>
      <c r="D45" s="217" t="n">
        <v>33</v>
      </c>
      <c r="E45" s="219" t="s">
        <v>64</v>
      </c>
      <c r="F45" s="224" t="s">
        <v>43</v>
      </c>
      <c r="G45" s="224"/>
      <c r="H45" s="224" t="n">
        <v>62098</v>
      </c>
      <c r="I45" s="224" t="s">
        <v>65</v>
      </c>
      <c r="J45" s="302" t="n">
        <v>0</v>
      </c>
      <c r="K45" s="339" t="n">
        <v>0</v>
      </c>
      <c r="L45" s="329" t="n">
        <f aca="false">SUM(J45:K45)</f>
        <v>0</v>
      </c>
      <c r="M45" s="340" t="n">
        <f aca="false">INT(1000*(L45/MAX(L44:L48)))</f>
        <v>0</v>
      </c>
      <c r="N45" s="342"/>
    </row>
    <row r="46" customFormat="false" ht="15" hidden="false" customHeight="false" outlineLevel="0" collapsed="false">
      <c r="B46" s="155"/>
      <c r="C46" s="209" t="n">
        <v>3</v>
      </c>
      <c r="D46" s="232" t="n">
        <v>43</v>
      </c>
      <c r="E46" s="224" t="s">
        <v>195</v>
      </c>
      <c r="F46" s="224" t="s">
        <v>43</v>
      </c>
      <c r="G46" s="224"/>
      <c r="H46" s="224"/>
      <c r="I46" s="224"/>
      <c r="J46" s="302" t="n">
        <v>230</v>
      </c>
      <c r="K46" s="339" t="n">
        <v>0</v>
      </c>
      <c r="L46" s="329" t="n">
        <f aca="false">SUM(J46:K46)</f>
        <v>230</v>
      </c>
      <c r="M46" s="340" t="n">
        <f aca="false">INT(1000*(L46/MAX(L44:L48)))</f>
        <v>821</v>
      </c>
      <c r="N46" s="342"/>
    </row>
    <row r="47" customFormat="false" ht="15" hidden="false" customHeight="false" outlineLevel="0" collapsed="false">
      <c r="B47" s="155"/>
      <c r="C47" s="209" t="n">
        <v>4</v>
      </c>
      <c r="D47" s="204" t="n">
        <v>2</v>
      </c>
      <c r="E47" s="224" t="s">
        <v>191</v>
      </c>
      <c r="F47" s="224"/>
      <c r="G47" s="224"/>
      <c r="H47" s="224" t="n">
        <v>16136</v>
      </c>
      <c r="I47" s="224" t="s">
        <v>192</v>
      </c>
      <c r="J47" s="343" t="n">
        <v>280</v>
      </c>
      <c r="K47" s="344" t="n">
        <v>0</v>
      </c>
      <c r="L47" s="329" t="n">
        <f aca="false">SUM(J47:K47)</f>
        <v>280</v>
      </c>
      <c r="M47" s="340" t="n">
        <f aca="false">INT(1000*(L47/MAX(L44:L48)))</f>
        <v>1000</v>
      </c>
      <c r="N47" s="342"/>
    </row>
    <row r="48" customFormat="false" ht="15" hidden="false" customHeight="false" outlineLevel="0" collapsed="false">
      <c r="B48" s="155"/>
      <c r="C48" s="209" t="n">
        <v>5</v>
      </c>
      <c r="D48" s="345"/>
      <c r="E48" s="219"/>
      <c r="F48" s="219"/>
      <c r="G48" s="219"/>
      <c r="H48" s="219"/>
      <c r="I48" s="224"/>
      <c r="J48" s="343"/>
      <c r="K48" s="346"/>
      <c r="L48" s="347" t="n">
        <f aca="false">SUM(J48:K48)</f>
        <v>0</v>
      </c>
      <c r="M48" s="348" t="n">
        <f aca="false">INT(1000*(L48/MAX(L44:L48)))</f>
        <v>0</v>
      </c>
      <c r="N48" s="349"/>
    </row>
    <row r="49" customFormat="false" ht="15.75" hidden="false" customHeight="false" outlineLevel="0" collapsed="false">
      <c r="B49" s="155"/>
      <c r="C49" s="317" t="n">
        <v>6</v>
      </c>
      <c r="D49" s="350"/>
      <c r="E49" s="351"/>
      <c r="F49" s="351"/>
      <c r="G49" s="351"/>
      <c r="H49" s="351"/>
      <c r="I49" s="352"/>
      <c r="J49" s="351"/>
      <c r="K49" s="353"/>
      <c r="L49" s="354"/>
      <c r="M49" s="355"/>
      <c r="N49" s="356"/>
    </row>
    <row r="50" customFormat="false" ht="15" hidden="false" customHeight="false" outlineLevel="0" collapsed="false">
      <c r="B50" s="155"/>
      <c r="C50" s="95"/>
      <c r="D50" s="318"/>
      <c r="E50" s="318"/>
      <c r="F50" s="318"/>
      <c r="G50" s="318"/>
      <c r="H50" s="318"/>
      <c r="I50" s="320"/>
      <c r="J50" s="318"/>
      <c r="K50" s="318"/>
      <c r="L50" s="318"/>
      <c r="M50" s="318"/>
      <c r="N50" s="155"/>
    </row>
    <row r="51" customFormat="false" ht="15" hidden="false" customHeight="false" outlineLevel="0" collapsed="false">
      <c r="B51" s="155"/>
      <c r="C51" s="95"/>
      <c r="D51" s="318"/>
      <c r="E51" s="318"/>
      <c r="F51" s="318"/>
      <c r="G51" s="318"/>
      <c r="H51" s="318"/>
      <c r="I51" s="320"/>
      <c r="J51" s="318"/>
      <c r="K51" s="318"/>
      <c r="L51" s="318"/>
      <c r="M51" s="318"/>
      <c r="N51" s="155"/>
    </row>
    <row r="52" customFormat="false" ht="15" hidden="false" customHeight="false" outlineLevel="0" collapsed="false">
      <c r="B52" s="155"/>
      <c r="C52" s="95"/>
      <c r="D52" s="318"/>
      <c r="E52" s="318"/>
      <c r="F52" s="318"/>
      <c r="G52" s="318"/>
      <c r="H52" s="318"/>
      <c r="I52" s="320"/>
      <c r="J52" s="318"/>
      <c r="K52" s="318"/>
      <c r="L52" s="318"/>
      <c r="M52" s="318"/>
      <c r="N52" s="155"/>
    </row>
    <row r="53" customFormat="false" ht="21" hidden="false" customHeight="false" outlineLevel="0" collapsed="false">
      <c r="B53" s="155"/>
      <c r="C53" s="155"/>
      <c r="D53" s="318"/>
      <c r="E53" s="318"/>
      <c r="F53" s="318"/>
      <c r="G53" s="318"/>
      <c r="H53" s="318"/>
      <c r="I53" s="320"/>
      <c r="J53" s="357" t="s">
        <v>217</v>
      </c>
      <c r="K53" s="318"/>
      <c r="L53" s="318"/>
      <c r="M53" s="318"/>
      <c r="N53" s="155"/>
    </row>
    <row r="54" customFormat="false" ht="15.75" hidden="false" customHeight="false" outlineLevel="0" collapsed="false">
      <c r="B54" s="155"/>
      <c r="C54" s="155"/>
      <c r="D54" s="235"/>
      <c r="E54" s="318"/>
      <c r="F54" s="318"/>
      <c r="G54" s="318"/>
      <c r="H54" s="318"/>
      <c r="I54" s="320"/>
      <c r="J54" s="318"/>
      <c r="K54" s="318"/>
      <c r="L54" s="318"/>
      <c r="M54" s="318"/>
      <c r="N54" s="155"/>
    </row>
    <row r="55" customFormat="false" ht="15.75" hidden="false" customHeight="false" outlineLevel="0" collapsed="false">
      <c r="B55" s="291" t="s">
        <v>40</v>
      </c>
      <c r="C55" s="292" t="s">
        <v>40</v>
      </c>
      <c r="D55" s="321" t="s">
        <v>206</v>
      </c>
      <c r="E55" s="321" t="s">
        <v>207</v>
      </c>
      <c r="F55" s="322" t="s">
        <v>43</v>
      </c>
      <c r="G55" s="322"/>
      <c r="H55" s="294" t="s">
        <v>125</v>
      </c>
      <c r="I55" s="294" t="s">
        <v>45</v>
      </c>
      <c r="J55" s="323" t="s">
        <v>208</v>
      </c>
      <c r="K55" s="324" t="s">
        <v>218</v>
      </c>
      <c r="L55" s="325" t="s">
        <v>210</v>
      </c>
      <c r="M55" s="326" t="s">
        <v>211</v>
      </c>
      <c r="N55" s="295" t="s">
        <v>212</v>
      </c>
    </row>
    <row r="56" customFormat="false" ht="15" hidden="false" customHeight="false" outlineLevel="0" collapsed="false">
      <c r="B56" s="358" t="n">
        <v>1</v>
      </c>
      <c r="C56" s="298" t="n">
        <v>1</v>
      </c>
      <c r="D56" s="232"/>
      <c r="E56" s="299"/>
      <c r="F56" s="300"/>
      <c r="G56" s="224"/>
      <c r="H56" s="224"/>
      <c r="I56" s="224"/>
      <c r="J56" s="302"/>
      <c r="K56" s="302"/>
      <c r="L56" s="329" t="n">
        <f aca="false">SUM(J56:K56)</f>
        <v>0</v>
      </c>
      <c r="M56" s="328" t="e">
        <f aca="false">INT(1000*(L56/MAX(L56:L61)))</f>
        <v>#DIV/0!</v>
      </c>
      <c r="N56" s="359"/>
    </row>
    <row r="57" customFormat="false" ht="15" hidden="false" customHeight="false" outlineLevel="0" collapsed="false">
      <c r="B57" s="204" t="n">
        <v>2</v>
      </c>
      <c r="C57" s="209" t="n">
        <v>2</v>
      </c>
      <c r="D57" s="232"/>
      <c r="E57" s="224"/>
      <c r="F57" s="224"/>
      <c r="G57" s="224"/>
      <c r="H57" s="224"/>
      <c r="I57" s="224"/>
      <c r="J57" s="302"/>
      <c r="K57" s="302"/>
      <c r="L57" s="329" t="n">
        <f aca="false">SUM(J57:K57)</f>
        <v>0</v>
      </c>
      <c r="M57" s="328" t="e">
        <f aca="false">INT(1000*(L57/MAX(L56:L61)))</f>
        <v>#DIV/0!</v>
      </c>
      <c r="N57" s="308"/>
    </row>
    <row r="58" customFormat="false" ht="15" hidden="false" customHeight="false" outlineLevel="0" collapsed="false">
      <c r="B58" s="204" t="n">
        <v>3</v>
      </c>
      <c r="C58" s="209" t="n">
        <v>3</v>
      </c>
      <c r="D58" s="232"/>
      <c r="E58" s="224"/>
      <c r="F58" s="224"/>
      <c r="G58" s="224"/>
      <c r="H58" s="224"/>
      <c r="I58" s="224"/>
      <c r="J58" s="302"/>
      <c r="K58" s="302"/>
      <c r="L58" s="329" t="n">
        <f aca="false">SUM(J58:K58)</f>
        <v>0</v>
      </c>
      <c r="M58" s="328" t="e">
        <f aca="false">INT(1000*(L58/MAX(L56:L61)))</f>
        <v>#DIV/0!</v>
      </c>
      <c r="N58" s="308"/>
    </row>
    <row r="59" customFormat="false" ht="15" hidden="false" customHeight="false" outlineLevel="0" collapsed="false">
      <c r="B59" s="204" t="n">
        <v>4</v>
      </c>
      <c r="C59" s="209" t="n">
        <v>4</v>
      </c>
      <c r="D59" s="232"/>
      <c r="E59" s="224"/>
      <c r="F59" s="224"/>
      <c r="G59" s="224"/>
      <c r="H59" s="224"/>
      <c r="I59" s="224"/>
      <c r="J59" s="302"/>
      <c r="K59" s="302"/>
      <c r="L59" s="329" t="n">
        <f aca="false">SUM(J59:K59)</f>
        <v>0</v>
      </c>
      <c r="M59" s="328" t="e">
        <f aca="false">INT(1000*(L59/MAX(L56:L61)))</f>
        <v>#DIV/0!</v>
      </c>
      <c r="N59" s="308"/>
    </row>
    <row r="60" customFormat="false" ht="15" hidden="false" customHeight="false" outlineLevel="0" collapsed="false">
      <c r="B60" s="204" t="n">
        <v>5</v>
      </c>
      <c r="C60" s="209" t="n">
        <v>5</v>
      </c>
      <c r="D60" s="232"/>
      <c r="E60" s="224"/>
      <c r="F60" s="224"/>
      <c r="G60" s="224"/>
      <c r="H60" s="224"/>
      <c r="I60" s="224"/>
      <c r="J60" s="330"/>
      <c r="K60" s="309"/>
      <c r="L60" s="329" t="n">
        <f aca="false">SUM(J60:K60)</f>
        <v>0</v>
      </c>
      <c r="M60" s="328" t="e">
        <f aca="false">INT(1000*(L60/MAX(L56:L61)))</f>
        <v>#DIV/0!</v>
      </c>
      <c r="N60" s="308"/>
    </row>
    <row r="61" customFormat="false" ht="15.75" hidden="false" customHeight="false" outlineLevel="0" collapsed="false">
      <c r="B61" s="312" t="n">
        <v>6</v>
      </c>
      <c r="C61" s="317" t="n">
        <v>6</v>
      </c>
      <c r="D61" s="331"/>
      <c r="E61" s="332"/>
      <c r="F61" s="333"/>
      <c r="G61" s="333"/>
      <c r="H61" s="333"/>
      <c r="I61" s="334"/>
      <c r="J61" s="313"/>
      <c r="K61" s="314"/>
      <c r="L61" s="335" t="n">
        <f aca="false">SUM(J61:K61)</f>
        <v>0</v>
      </c>
      <c r="M61" s="336" t="e">
        <f aca="false">INT(1000*(L61/MAX(L56:L61)))</f>
        <v>#DIV/0!</v>
      </c>
      <c r="N61" s="316"/>
    </row>
    <row r="62" customFormat="false" ht="1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</row>
    <row r="63" customFormat="false" ht="15" hidden="false" customHeight="false" outlineLevel="0" collapsed="false"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</row>
    <row r="64" customFormat="false" ht="15" hidden="false" customHeight="fals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</row>
    <row r="65" customFormat="false" ht="15" hidden="false" customHeight="false" outlineLevel="0" collapsed="false"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</row>
  </sheetData>
  <mergeCells count="4">
    <mergeCell ref="I2:L2"/>
    <mergeCell ref="I3:L3"/>
    <mergeCell ref="I5:L5"/>
    <mergeCell ref="A7:N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1.28"/>
    <col collapsed="false" customWidth="true" hidden="false" outlineLevel="0" max="5" min="5" style="0" width="3.56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14"/>
    <col collapsed="false" customWidth="true" hidden="false" outlineLevel="0" max="11" min="9" style="0" width="10.28"/>
    <col collapsed="false" customWidth="true" hidden="false" outlineLevel="0" max="12" min="12" style="0" width="7.56"/>
    <col collapsed="false" customWidth="true" hidden="true" outlineLevel="0" max="14" min="13" style="0" width="9.14"/>
    <col collapsed="false" customWidth="true" hidden="false" outlineLevel="0" max="16" min="16" style="0" width="9.41"/>
  </cols>
  <sheetData>
    <row r="2" customFormat="false" ht="30" hidden="false" customHeight="false" outlineLevel="0" collapsed="false">
      <c r="B2" s="360" t="s">
        <v>31</v>
      </c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8"/>
      <c r="P2" s="8"/>
    </row>
    <row r="3" customFormat="false" ht="20.25" hidden="false" customHeight="false" outlineLevel="0" collapsed="false">
      <c r="A3" s="9" t="s">
        <v>14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3.25" hidden="false" customHeight="false" outlineLevel="0" collapsed="false">
      <c r="A4" s="9" t="s">
        <v>219</v>
      </c>
      <c r="B4" s="9"/>
      <c r="C4" s="9"/>
      <c r="D4" s="9"/>
      <c r="E4" s="9"/>
      <c r="F4" s="9"/>
      <c r="G4" s="9"/>
      <c r="H4" s="9"/>
      <c r="I4" s="9"/>
      <c r="J4" s="9"/>
      <c r="K4" s="9"/>
      <c r="L4" s="361" t="s">
        <v>220</v>
      </c>
      <c r="M4" s="362"/>
      <c r="N4" s="362"/>
      <c r="O4" s="362"/>
      <c r="P4" s="363"/>
    </row>
    <row r="5" customFormat="false" ht="15" hidden="false" customHeight="false" outlineLevel="0" collapsed="false">
      <c r="B5" s="32"/>
      <c r="C5" s="32"/>
      <c r="D5" s="32"/>
      <c r="E5" s="33"/>
      <c r="F5" s="34" t="s">
        <v>35</v>
      </c>
      <c r="G5" s="34"/>
      <c r="H5" s="34"/>
      <c r="I5" s="34"/>
      <c r="J5" s="34"/>
      <c r="K5" s="244" t="s">
        <v>221</v>
      </c>
      <c r="L5" s="244"/>
      <c r="M5" s="244"/>
      <c r="N5" s="244"/>
      <c r="O5" s="244"/>
    </row>
    <row r="6" customFormat="false" ht="18.75" hidden="false" customHeight="false" outlineLevel="0" collapsed="false">
      <c r="B6" s="36"/>
      <c r="C6" s="36"/>
      <c r="D6" s="37"/>
      <c r="E6" s="37"/>
      <c r="F6" s="38" t="s">
        <v>37</v>
      </c>
      <c r="G6" s="38"/>
      <c r="H6" s="38"/>
      <c r="I6" s="38"/>
      <c r="J6" s="38"/>
      <c r="K6" s="244" t="s">
        <v>222</v>
      </c>
      <c r="L6" s="244"/>
      <c r="M6" s="244"/>
      <c r="N6" s="244"/>
      <c r="O6" s="244"/>
    </row>
    <row r="7" customFormat="false" ht="18.75" hidden="false" customHeight="false" outlineLevel="0" collapsed="false">
      <c r="B7" s="36"/>
      <c r="C7" s="36"/>
      <c r="D7" s="37"/>
      <c r="E7" s="37"/>
      <c r="F7" s="245"/>
      <c r="G7" s="245"/>
      <c r="H7" s="245"/>
      <c r="I7" s="245"/>
      <c r="J7" s="245"/>
      <c r="K7" s="181"/>
      <c r="L7" s="181"/>
      <c r="M7" s="181"/>
      <c r="N7" s="181"/>
      <c r="O7" s="181"/>
    </row>
    <row r="8" customFormat="false" ht="26.25" hidden="false" customHeight="true" outlineLevel="0" collapsed="false">
      <c r="A8" s="364" t="s">
        <v>223</v>
      </c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</row>
    <row r="9" customFormat="false" ht="26.25" hidden="false" customHeight="true" outlineLevel="0" collapsed="false">
      <c r="A9" s="365"/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</row>
    <row r="10" customFormat="false" ht="26.25" hidden="false" customHeight="tru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</row>
    <row r="11" customFormat="false" ht="26.25" hidden="false" customHeight="true" outlineLevel="0" collapsed="false">
      <c r="A11" s="365"/>
      <c r="B11" s="365"/>
      <c r="C11" s="365"/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</row>
    <row r="12" customFormat="false" ht="30.75" hidden="false" customHeight="false" outlineLevel="0" collapsed="false">
      <c r="B12" s="366" t="s">
        <v>40</v>
      </c>
      <c r="C12" s="367" t="s">
        <v>41</v>
      </c>
      <c r="D12" s="368" t="s">
        <v>42</v>
      </c>
      <c r="E12" s="368" t="s">
        <v>43</v>
      </c>
      <c r="F12" s="368" t="s">
        <v>125</v>
      </c>
      <c r="G12" s="368" t="s">
        <v>45</v>
      </c>
      <c r="H12" s="253" t="s">
        <v>46</v>
      </c>
      <c r="I12" s="369" t="s">
        <v>47</v>
      </c>
      <c r="J12" s="370" t="s">
        <v>48</v>
      </c>
      <c r="K12" s="371" t="s">
        <v>49</v>
      </c>
      <c r="L12" s="372" t="s">
        <v>50</v>
      </c>
      <c r="M12" s="373" t="s">
        <v>51</v>
      </c>
      <c r="N12" s="368" t="s">
        <v>52</v>
      </c>
      <c r="O12" s="374" t="s">
        <v>224</v>
      </c>
      <c r="P12" s="375" t="s">
        <v>54</v>
      </c>
    </row>
    <row r="13" customFormat="false" ht="15" hidden="false" customHeight="false" outlineLevel="0" collapsed="false">
      <c r="B13" s="376" t="n">
        <v>1</v>
      </c>
      <c r="C13" s="204" t="n">
        <v>9</v>
      </c>
      <c r="D13" s="224" t="s">
        <v>100</v>
      </c>
      <c r="E13" s="224" t="s">
        <v>62</v>
      </c>
      <c r="F13" s="206" t="n">
        <v>16042</v>
      </c>
      <c r="G13" s="207" t="s">
        <v>101</v>
      </c>
      <c r="H13" s="208" t="s">
        <v>58</v>
      </c>
      <c r="I13" s="208" t="n">
        <v>180</v>
      </c>
      <c r="J13" s="265" t="n">
        <v>180</v>
      </c>
      <c r="K13" s="265" t="n">
        <v>180</v>
      </c>
      <c r="L13" s="377" t="n">
        <f aca="false">SUM(I13:K13)</f>
        <v>540</v>
      </c>
      <c r="M13" s="378"/>
      <c r="N13" s="378"/>
      <c r="O13" s="158" t="n">
        <v>248</v>
      </c>
      <c r="P13" s="343" t="n">
        <v>1</v>
      </c>
    </row>
    <row r="14" customFormat="false" ht="15" hidden="false" customHeight="false" outlineLevel="0" collapsed="false">
      <c r="B14" s="376" t="n">
        <v>2</v>
      </c>
      <c r="C14" s="204" t="n">
        <v>8</v>
      </c>
      <c r="D14" s="233" t="s">
        <v>67</v>
      </c>
      <c r="E14" s="233" t="s">
        <v>62</v>
      </c>
      <c r="F14" s="379" t="n">
        <v>16078</v>
      </c>
      <c r="G14" s="207" t="s">
        <v>68</v>
      </c>
      <c r="H14" s="208" t="s">
        <v>58</v>
      </c>
      <c r="I14" s="208" t="n">
        <v>180</v>
      </c>
      <c r="J14" s="265" t="n">
        <v>180</v>
      </c>
      <c r="K14" s="265" t="n">
        <v>180</v>
      </c>
      <c r="L14" s="377" t="n">
        <f aca="false">SUM(I14:K14)</f>
        <v>540</v>
      </c>
      <c r="M14" s="378"/>
      <c r="N14" s="378"/>
      <c r="O14" s="158" t="n">
        <v>181</v>
      </c>
      <c r="P14" s="343" t="n">
        <v>2</v>
      </c>
    </row>
    <row r="15" customFormat="false" ht="15" hidden="false" customHeight="false" outlineLevel="0" collapsed="false">
      <c r="B15" s="376" t="n">
        <v>3</v>
      </c>
      <c r="C15" s="204" t="n">
        <v>3</v>
      </c>
      <c r="D15" s="224" t="s">
        <v>96</v>
      </c>
      <c r="E15" s="224" t="s">
        <v>56</v>
      </c>
      <c r="F15" s="226" t="n">
        <v>72018</v>
      </c>
      <c r="G15" s="207" t="s">
        <v>225</v>
      </c>
      <c r="H15" s="208" t="s">
        <v>58</v>
      </c>
      <c r="I15" s="208" t="n">
        <v>180</v>
      </c>
      <c r="J15" s="265" t="n">
        <v>180</v>
      </c>
      <c r="K15" s="265" t="n">
        <v>132</v>
      </c>
      <c r="L15" s="377" t="n">
        <f aca="false">SUM(I15:K15)</f>
        <v>492</v>
      </c>
      <c r="M15" s="378"/>
      <c r="N15" s="378"/>
      <c r="O15" s="158"/>
      <c r="P15" s="343" t="n">
        <v>3</v>
      </c>
    </row>
    <row r="16" customFormat="false" ht="15" hidden="false" customHeight="false" outlineLevel="0" collapsed="false">
      <c r="B16" s="376" t="n">
        <v>4</v>
      </c>
      <c r="C16" s="204" t="n">
        <v>5</v>
      </c>
      <c r="D16" s="205" t="s">
        <v>69</v>
      </c>
      <c r="E16" s="205" t="s">
        <v>62</v>
      </c>
      <c r="F16" s="206" t="n">
        <v>16079</v>
      </c>
      <c r="G16" s="207" t="s">
        <v>70</v>
      </c>
      <c r="H16" s="208" t="s">
        <v>58</v>
      </c>
      <c r="I16" s="208" t="n">
        <v>180</v>
      </c>
      <c r="J16" s="265" t="n">
        <v>180</v>
      </c>
      <c r="K16" s="265" t="n">
        <v>120</v>
      </c>
      <c r="L16" s="377" t="n">
        <f aca="false">SUM(I16:K16)</f>
        <v>480</v>
      </c>
      <c r="M16" s="378"/>
      <c r="N16" s="378"/>
      <c r="O16" s="158"/>
      <c r="P16" s="343" t="n">
        <v>4</v>
      </c>
    </row>
    <row r="17" customFormat="false" ht="15" hidden="false" customHeight="false" outlineLevel="0" collapsed="false">
      <c r="B17" s="376" t="n">
        <v>5</v>
      </c>
      <c r="C17" s="204" t="n">
        <v>1</v>
      </c>
      <c r="D17" s="380" t="s">
        <v>61</v>
      </c>
      <c r="E17" s="380" t="s">
        <v>62</v>
      </c>
      <c r="F17" s="206" t="n">
        <v>16121</v>
      </c>
      <c r="G17" s="207" t="s">
        <v>63</v>
      </c>
      <c r="H17" s="208" t="s">
        <v>58</v>
      </c>
      <c r="I17" s="208" t="n">
        <v>144</v>
      </c>
      <c r="J17" s="265" t="n">
        <v>121</v>
      </c>
      <c r="K17" s="265" t="n">
        <v>180</v>
      </c>
      <c r="L17" s="377" t="n">
        <f aca="false">SUM(I17:K17)</f>
        <v>445</v>
      </c>
      <c r="M17" s="378"/>
      <c r="N17" s="378"/>
      <c r="O17" s="158"/>
      <c r="P17" s="343" t="n">
        <v>5</v>
      </c>
    </row>
    <row r="18" customFormat="false" ht="15" hidden="false" customHeight="false" outlineLevel="0" collapsed="false">
      <c r="B18" s="376" t="n">
        <v>6</v>
      </c>
      <c r="C18" s="297" t="n">
        <v>26</v>
      </c>
      <c r="D18" s="224" t="s">
        <v>226</v>
      </c>
      <c r="E18" s="381" t="s">
        <v>56</v>
      </c>
      <c r="F18" s="208"/>
      <c r="G18" s="382"/>
      <c r="H18" s="208" t="s">
        <v>58</v>
      </c>
      <c r="I18" s="208" t="n">
        <v>120</v>
      </c>
      <c r="J18" s="257" t="n">
        <v>128</v>
      </c>
      <c r="K18" s="257" t="n">
        <v>180</v>
      </c>
      <c r="L18" s="383" t="n">
        <f aca="false">SUM(I18:K18)</f>
        <v>428</v>
      </c>
      <c r="M18" s="378"/>
      <c r="N18" s="378"/>
      <c r="O18" s="158"/>
      <c r="P18" s="343" t="n">
        <v>6</v>
      </c>
    </row>
    <row r="19" customFormat="false" ht="15" hidden="false" customHeight="false" outlineLevel="0" collapsed="false">
      <c r="B19" s="376" t="n">
        <v>7</v>
      </c>
      <c r="C19" s="204" t="n">
        <v>17</v>
      </c>
      <c r="D19" s="224" t="s">
        <v>137</v>
      </c>
      <c r="E19" s="224" t="s">
        <v>56</v>
      </c>
      <c r="F19" s="379" t="n">
        <v>72017</v>
      </c>
      <c r="G19" s="207" t="s">
        <v>138</v>
      </c>
      <c r="H19" s="208" t="s">
        <v>58</v>
      </c>
      <c r="I19" s="208" t="n">
        <v>53</v>
      </c>
      <c r="J19" s="265" t="n">
        <v>180</v>
      </c>
      <c r="K19" s="265" t="n">
        <v>180</v>
      </c>
      <c r="L19" s="377" t="n">
        <f aca="false">SUM(I19:K19)</f>
        <v>413</v>
      </c>
      <c r="M19" s="378"/>
      <c r="N19" s="378"/>
      <c r="O19" s="158"/>
      <c r="P19" s="343" t="n">
        <v>7</v>
      </c>
    </row>
    <row r="20" customFormat="false" ht="15" hidden="false" customHeight="false" outlineLevel="0" collapsed="false">
      <c r="B20" s="376" t="n">
        <v>8</v>
      </c>
      <c r="C20" s="204" t="n">
        <v>4</v>
      </c>
      <c r="D20" s="224" t="s">
        <v>98</v>
      </c>
      <c r="E20" s="224" t="s">
        <v>56</v>
      </c>
      <c r="F20" s="379" t="n">
        <v>72063</v>
      </c>
      <c r="G20" s="207" t="s">
        <v>99</v>
      </c>
      <c r="H20" s="208" t="s">
        <v>58</v>
      </c>
      <c r="I20" s="208" t="n">
        <v>156</v>
      </c>
      <c r="J20" s="265" t="n">
        <v>58</v>
      </c>
      <c r="K20" s="265" t="n">
        <v>178</v>
      </c>
      <c r="L20" s="377" t="n">
        <f aca="false">SUM(I20:K20)</f>
        <v>392</v>
      </c>
      <c r="M20" s="378"/>
      <c r="N20" s="378"/>
      <c r="O20" s="158"/>
      <c r="P20" s="343" t="n">
        <v>8</v>
      </c>
    </row>
    <row r="21" customFormat="false" ht="15" hidden="false" customHeight="false" outlineLevel="0" collapsed="false">
      <c r="B21" s="376" t="n">
        <v>9</v>
      </c>
      <c r="C21" s="204" t="n">
        <v>7</v>
      </c>
      <c r="D21" s="224" t="s">
        <v>81</v>
      </c>
      <c r="E21" s="224" t="s">
        <v>62</v>
      </c>
      <c r="F21" s="379" t="n">
        <v>16120</v>
      </c>
      <c r="G21" s="207" t="s">
        <v>82</v>
      </c>
      <c r="H21" s="208" t="s">
        <v>58</v>
      </c>
      <c r="I21" s="208" t="n">
        <v>180</v>
      </c>
      <c r="J21" s="265" t="n">
        <v>180</v>
      </c>
      <c r="K21" s="265" t="n">
        <v>0</v>
      </c>
      <c r="L21" s="377" t="n">
        <f aca="false">SUM(I21:K21)</f>
        <v>360</v>
      </c>
      <c r="M21" s="378"/>
      <c r="N21" s="378"/>
      <c r="O21" s="158"/>
      <c r="P21" s="343" t="n">
        <v>9</v>
      </c>
    </row>
    <row r="22" customFormat="false" ht="15" hidden="false" customHeight="false" outlineLevel="0" collapsed="false">
      <c r="B22" s="376" t="n">
        <v>10</v>
      </c>
      <c r="C22" s="204" t="n">
        <v>15</v>
      </c>
      <c r="D22" s="224" t="s">
        <v>73</v>
      </c>
      <c r="E22" s="224" t="s">
        <v>62</v>
      </c>
      <c r="F22" s="206" t="n">
        <v>83114</v>
      </c>
      <c r="G22" s="207" t="s">
        <v>74</v>
      </c>
      <c r="H22" s="208" t="s">
        <v>58</v>
      </c>
      <c r="I22" s="208" t="n">
        <v>180</v>
      </c>
      <c r="J22" s="265" t="n">
        <v>0</v>
      </c>
      <c r="K22" s="265" t="n">
        <v>180</v>
      </c>
      <c r="L22" s="377" t="n">
        <f aca="false">SUM(I22:K22)</f>
        <v>360</v>
      </c>
      <c r="M22" s="378"/>
      <c r="N22" s="378"/>
      <c r="O22" s="158"/>
      <c r="P22" s="275" t="n">
        <v>9</v>
      </c>
    </row>
    <row r="23" customFormat="false" ht="15" hidden="false" customHeight="false" outlineLevel="0" collapsed="false">
      <c r="B23" s="376" t="n">
        <v>11</v>
      </c>
      <c r="C23" s="204" t="n">
        <v>19</v>
      </c>
      <c r="D23" s="224" t="s">
        <v>83</v>
      </c>
      <c r="E23" s="224" t="s">
        <v>56</v>
      </c>
      <c r="F23" s="206" t="n">
        <v>80208</v>
      </c>
      <c r="G23" s="207" t="s">
        <v>84</v>
      </c>
      <c r="H23" s="208" t="s">
        <v>58</v>
      </c>
      <c r="I23" s="208" t="n">
        <v>0</v>
      </c>
      <c r="J23" s="265" t="n">
        <v>180</v>
      </c>
      <c r="K23" s="265" t="n">
        <v>180</v>
      </c>
      <c r="L23" s="377" t="n">
        <f aca="false">SUM(I23:K23)</f>
        <v>360</v>
      </c>
      <c r="M23" s="378"/>
      <c r="N23" s="378"/>
      <c r="O23" s="158"/>
      <c r="P23" s="343" t="n">
        <v>9</v>
      </c>
    </row>
    <row r="24" customFormat="false" ht="15" hidden="false" customHeight="false" outlineLevel="0" collapsed="false">
      <c r="B24" s="376" t="n">
        <v>12</v>
      </c>
      <c r="C24" s="204" t="n">
        <v>20</v>
      </c>
      <c r="D24" s="224" t="s">
        <v>129</v>
      </c>
      <c r="E24" s="224" t="s">
        <v>56</v>
      </c>
      <c r="F24" s="206" t="n">
        <v>192302</v>
      </c>
      <c r="G24" s="207" t="s">
        <v>130</v>
      </c>
      <c r="H24" s="208" t="s">
        <v>58</v>
      </c>
      <c r="I24" s="208" t="n">
        <v>0</v>
      </c>
      <c r="J24" s="265" t="n">
        <v>180</v>
      </c>
      <c r="K24" s="265" t="n">
        <v>180</v>
      </c>
      <c r="L24" s="377" t="n">
        <f aca="false">SUM(I24:K24)</f>
        <v>360</v>
      </c>
      <c r="M24" s="378"/>
      <c r="N24" s="378"/>
      <c r="O24" s="158"/>
      <c r="P24" s="343" t="n">
        <v>9</v>
      </c>
      <c r="Q24" s="135"/>
    </row>
    <row r="25" customFormat="false" ht="15.75" hidden="false" customHeight="false" outlineLevel="0" collapsed="false">
      <c r="B25" s="376" t="n">
        <v>13</v>
      </c>
      <c r="C25" s="217" t="n">
        <v>25</v>
      </c>
      <c r="D25" s="384" t="s">
        <v>75</v>
      </c>
      <c r="E25" s="219" t="s">
        <v>62</v>
      </c>
      <c r="F25" s="223" t="n">
        <v>72074</v>
      </c>
      <c r="G25" s="221" t="s">
        <v>76</v>
      </c>
      <c r="H25" s="208" t="s">
        <v>58</v>
      </c>
      <c r="I25" s="208" t="n">
        <v>180</v>
      </c>
      <c r="J25" s="265" t="n">
        <v>180</v>
      </c>
      <c r="K25" s="265" t="n">
        <v>0</v>
      </c>
      <c r="L25" s="377" t="n">
        <f aca="false">SUM(I25:K25)</f>
        <v>360</v>
      </c>
      <c r="M25" s="378"/>
      <c r="N25" s="378"/>
      <c r="O25" s="158"/>
      <c r="P25" s="343" t="n">
        <v>9</v>
      </c>
      <c r="Q25" s="135"/>
    </row>
    <row r="26" customFormat="false" ht="15" hidden="false" customHeight="false" outlineLevel="0" collapsed="false">
      <c r="B26" s="376" t="n">
        <v>14</v>
      </c>
      <c r="C26" s="217" t="n">
        <v>34</v>
      </c>
      <c r="D26" s="219" t="s">
        <v>92</v>
      </c>
      <c r="E26" s="219" t="s">
        <v>62</v>
      </c>
      <c r="F26" s="223" t="n">
        <v>83113</v>
      </c>
      <c r="G26" s="221" t="s">
        <v>93</v>
      </c>
      <c r="H26" s="208" t="s">
        <v>66</v>
      </c>
      <c r="I26" s="223" t="n">
        <v>180</v>
      </c>
      <c r="J26" s="265" t="n">
        <v>180</v>
      </c>
      <c r="K26" s="265" t="n">
        <v>0</v>
      </c>
      <c r="L26" s="377" t="n">
        <f aca="false">SUM(I26:K26)</f>
        <v>360</v>
      </c>
      <c r="M26" s="265"/>
      <c r="N26" s="377"/>
      <c r="O26" s="378"/>
      <c r="P26" s="378" t="n">
        <v>9</v>
      </c>
      <c r="Q26" s="135"/>
      <c r="R26" s="385"/>
    </row>
    <row r="27" customFormat="false" ht="15" hidden="false" customHeight="false" outlineLevel="0" collapsed="false">
      <c r="B27" s="376" t="n">
        <v>15</v>
      </c>
      <c r="C27" s="217" t="n">
        <v>37</v>
      </c>
      <c r="D27" s="219" t="s">
        <v>85</v>
      </c>
      <c r="E27" s="219" t="s">
        <v>62</v>
      </c>
      <c r="F27" s="223" t="n">
        <v>16229</v>
      </c>
      <c r="G27" s="223" t="n">
        <v>702</v>
      </c>
      <c r="H27" s="208" t="s">
        <v>58</v>
      </c>
      <c r="I27" s="223" t="n">
        <v>156</v>
      </c>
      <c r="J27" s="265" t="n">
        <v>68</v>
      </c>
      <c r="K27" s="265" t="n">
        <v>103</v>
      </c>
      <c r="L27" s="377" t="n">
        <f aca="false">SUM(I27:K27)</f>
        <v>327</v>
      </c>
      <c r="M27" s="265"/>
      <c r="N27" s="377"/>
      <c r="O27" s="378"/>
      <c r="P27" s="378" t="n">
        <v>15</v>
      </c>
      <c r="Q27" s="135"/>
      <c r="R27" s="385"/>
    </row>
    <row r="28" customFormat="false" ht="15" hidden="false" customHeight="false" outlineLevel="0" collapsed="false">
      <c r="B28" s="376" t="n">
        <v>16</v>
      </c>
      <c r="C28" s="217" t="n">
        <v>10</v>
      </c>
      <c r="D28" s="224" t="s">
        <v>59</v>
      </c>
      <c r="E28" s="224" t="s">
        <v>56</v>
      </c>
      <c r="F28" s="206" t="n">
        <v>72056</v>
      </c>
      <c r="G28" s="207" t="s">
        <v>60</v>
      </c>
      <c r="H28" s="208" t="s">
        <v>58</v>
      </c>
      <c r="I28" s="223" t="n">
        <v>132</v>
      </c>
      <c r="J28" s="265" t="n">
        <v>110</v>
      </c>
      <c r="K28" s="265" t="n">
        <v>0</v>
      </c>
      <c r="L28" s="377" t="n">
        <f aca="false">SUM(I28:K28)</f>
        <v>242</v>
      </c>
      <c r="M28" s="265"/>
      <c r="N28" s="377"/>
      <c r="O28" s="378"/>
      <c r="P28" s="378" t="n">
        <v>16</v>
      </c>
      <c r="Q28" s="135"/>
      <c r="R28" s="385"/>
    </row>
    <row r="29" customFormat="false" ht="15" hidden="false" customHeight="false" outlineLevel="0" collapsed="false">
      <c r="B29" s="376" t="n">
        <v>17</v>
      </c>
      <c r="C29" s="217" t="n">
        <v>39</v>
      </c>
      <c r="D29" s="219" t="s">
        <v>133</v>
      </c>
      <c r="E29" s="219" t="s">
        <v>56</v>
      </c>
      <c r="F29" s="223" t="n">
        <v>108700</v>
      </c>
      <c r="G29" s="221" t="s">
        <v>134</v>
      </c>
      <c r="H29" s="223" t="s">
        <v>135</v>
      </c>
      <c r="I29" s="223" t="n">
        <v>0</v>
      </c>
      <c r="J29" s="265" t="n">
        <v>83</v>
      </c>
      <c r="K29" s="265" t="n">
        <v>73</v>
      </c>
      <c r="L29" s="377" t="n">
        <f aca="false">SUM(I29:K29)</f>
        <v>156</v>
      </c>
      <c r="M29" s="265"/>
      <c r="N29" s="377"/>
      <c r="O29" s="378"/>
      <c r="P29" s="378" t="n">
        <v>17</v>
      </c>
      <c r="Q29" s="135"/>
      <c r="R29" s="385"/>
    </row>
    <row r="30" customFormat="false" ht="15" hidden="false" customHeight="false" outlineLevel="0" collapsed="false">
      <c r="B30" s="376" t="n">
        <v>18</v>
      </c>
      <c r="C30" s="217" t="n">
        <v>29</v>
      </c>
      <c r="D30" s="219" t="s">
        <v>87</v>
      </c>
      <c r="E30" s="386" t="s">
        <v>56</v>
      </c>
      <c r="F30" s="387" t="n">
        <v>80188</v>
      </c>
      <c r="G30" s="223" t="n">
        <v>2610</v>
      </c>
      <c r="H30" s="223" t="s">
        <v>58</v>
      </c>
      <c r="I30" s="223" t="n">
        <v>0</v>
      </c>
      <c r="J30" s="265" t="n">
        <v>95</v>
      </c>
      <c r="K30" s="265" t="n">
        <v>0</v>
      </c>
      <c r="L30" s="377" t="n">
        <f aca="false">SUM(I30:K30)</f>
        <v>95</v>
      </c>
      <c r="M30" s="265"/>
      <c r="N30" s="377"/>
      <c r="O30" s="378"/>
      <c r="P30" s="378" t="n">
        <v>18</v>
      </c>
      <c r="Q30" s="135"/>
      <c r="R30" s="385"/>
    </row>
    <row r="31" customFormat="false" ht="15" hidden="false" customHeight="false" outlineLevel="0" collapsed="false">
      <c r="B31" s="376" t="n">
        <v>19</v>
      </c>
      <c r="C31" s="217" t="n">
        <v>16</v>
      </c>
      <c r="D31" s="219" t="s">
        <v>131</v>
      </c>
      <c r="E31" s="219" t="s">
        <v>62</v>
      </c>
      <c r="F31" s="226" t="n">
        <v>16180</v>
      </c>
      <c r="G31" s="207" t="s">
        <v>132</v>
      </c>
      <c r="H31" s="223" t="s">
        <v>58</v>
      </c>
      <c r="I31" s="223" t="n">
        <v>0</v>
      </c>
      <c r="J31" s="265" t="n">
        <v>0</v>
      </c>
      <c r="K31" s="265" t="n">
        <v>0</v>
      </c>
      <c r="L31" s="377" t="n">
        <f aca="false">SUM(I31:K31)</f>
        <v>0</v>
      </c>
      <c r="M31" s="265"/>
      <c r="N31" s="377"/>
      <c r="O31" s="378"/>
      <c r="P31" s="378" t="n">
        <v>21</v>
      </c>
      <c r="Q31" s="135"/>
      <c r="R31" s="385"/>
    </row>
    <row r="32" customFormat="false" ht="15" hidden="false" customHeight="false" outlineLevel="0" collapsed="false">
      <c r="B32" s="376" t="n">
        <v>20</v>
      </c>
      <c r="C32" s="217" t="n">
        <v>33</v>
      </c>
      <c r="D32" s="219" t="s">
        <v>64</v>
      </c>
      <c r="E32" s="219" t="s">
        <v>62</v>
      </c>
      <c r="F32" s="223" t="n">
        <v>62098</v>
      </c>
      <c r="G32" s="221" t="s">
        <v>65</v>
      </c>
      <c r="H32" s="223" t="s">
        <v>66</v>
      </c>
      <c r="I32" s="223" t="n">
        <v>0</v>
      </c>
      <c r="J32" s="265" t="n">
        <v>0</v>
      </c>
      <c r="K32" s="265" t="n">
        <v>0</v>
      </c>
      <c r="L32" s="377" t="n">
        <f aca="false">SUM(I32:K32)</f>
        <v>0</v>
      </c>
      <c r="M32" s="265"/>
      <c r="N32" s="377"/>
      <c r="O32" s="378"/>
      <c r="P32" s="378" t="n">
        <v>21</v>
      </c>
      <c r="Q32" s="135"/>
      <c r="R32" s="385"/>
    </row>
    <row r="33" customFormat="false" ht="15" hidden="false" customHeight="false" outlineLevel="0" collapsed="false">
      <c r="B33" s="376" t="n">
        <v>21</v>
      </c>
      <c r="C33" s="204" t="n">
        <v>40</v>
      </c>
      <c r="D33" s="224" t="s">
        <v>143</v>
      </c>
      <c r="E33" s="224" t="s">
        <v>62</v>
      </c>
      <c r="F33" s="223" t="n">
        <v>82820</v>
      </c>
      <c r="G33" s="221" t="s">
        <v>144</v>
      </c>
      <c r="H33" s="223" t="s">
        <v>135</v>
      </c>
      <c r="I33" s="223" t="n">
        <v>0</v>
      </c>
      <c r="J33" s="265" t="n">
        <v>0</v>
      </c>
      <c r="K33" s="265" t="n">
        <v>0</v>
      </c>
      <c r="L33" s="377" t="n">
        <f aca="false">SUM(I33:K33)</f>
        <v>0</v>
      </c>
      <c r="M33" s="378"/>
      <c r="N33" s="378"/>
      <c r="O33" s="158"/>
      <c r="P33" s="388" t="n">
        <v>21</v>
      </c>
    </row>
    <row r="34" customFormat="false" ht="15" hidden="false" customHeight="false" outlineLevel="0" collapsed="false">
      <c r="F34" s="389"/>
      <c r="G34" s="389"/>
      <c r="H34" s="389"/>
      <c r="I34" s="389"/>
      <c r="J34" s="389"/>
    </row>
    <row r="35" customFormat="false" ht="15.75" hidden="false" customHeight="false" outlineLevel="0" collapsed="false">
      <c r="D35" s="101" t="s">
        <v>106</v>
      </c>
      <c r="E35" s="101"/>
      <c r="F35" s="102" t="s">
        <v>107</v>
      </c>
      <c r="G35" s="102"/>
      <c r="H35" s="102"/>
      <c r="I35" s="102"/>
      <c r="J35" s="103" t="s">
        <v>108</v>
      </c>
      <c r="K35" s="103"/>
      <c r="L35" s="103"/>
    </row>
    <row r="36" customFormat="false" ht="15.75" hidden="false" customHeight="fals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</row>
    <row r="37" customFormat="false" ht="15.75" hidden="false" customHeight="false" outlineLevel="0" collapsed="false">
      <c r="D37" s="103" t="s">
        <v>109</v>
      </c>
      <c r="E37" s="103"/>
      <c r="F37" s="102" t="s">
        <v>107</v>
      </c>
      <c r="G37" s="102"/>
      <c r="H37" s="102"/>
      <c r="I37" s="102"/>
      <c r="J37" s="103" t="s">
        <v>110</v>
      </c>
      <c r="K37" s="103"/>
      <c r="L37" s="103"/>
    </row>
    <row r="38" customFormat="false" ht="15.75" hidden="false" customHeight="false" outlineLevel="0" collapsed="false">
      <c r="D38" s="103"/>
      <c r="E38" s="103"/>
      <c r="F38" s="103"/>
      <c r="G38" s="103"/>
      <c r="H38" s="103"/>
      <c r="I38" s="103"/>
      <c r="J38" s="103"/>
      <c r="K38" s="103"/>
      <c r="L38" s="103"/>
    </row>
    <row r="39" customFormat="false" ht="15.75" hidden="false" customHeight="false" outlineLevel="0" collapsed="false">
      <c r="D39" s="103" t="s">
        <v>111</v>
      </c>
      <c r="E39" s="103"/>
      <c r="F39" s="102" t="s">
        <v>107</v>
      </c>
      <c r="G39" s="102"/>
      <c r="H39" s="102"/>
      <c r="I39" s="102"/>
      <c r="J39" s="103" t="s">
        <v>112</v>
      </c>
      <c r="K39" s="103"/>
      <c r="L39" s="103"/>
    </row>
    <row r="40" customFormat="false" ht="15.75" hidden="false" customHeight="false" outlineLevel="0" collapsed="false"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5.75" hidden="false" customHeight="false" outlineLevel="0" collapsed="false">
      <c r="D41" s="103"/>
      <c r="E41" s="103"/>
      <c r="F41" s="104" t="s">
        <v>113</v>
      </c>
      <c r="G41" s="104"/>
      <c r="H41" s="105"/>
      <c r="I41" s="103"/>
      <c r="J41" s="103"/>
      <c r="K41" s="103"/>
      <c r="L41" s="103"/>
    </row>
    <row r="42" customFormat="false" ht="15.75" hidden="false" customHeight="false" outlineLevel="0" collapsed="false">
      <c r="D42" s="103" t="s">
        <v>114</v>
      </c>
      <c r="E42" s="103"/>
      <c r="F42" s="102" t="s">
        <v>107</v>
      </c>
      <c r="G42" s="102"/>
      <c r="H42" s="102"/>
      <c r="I42" s="102"/>
      <c r="J42" s="102"/>
      <c r="K42" s="103"/>
      <c r="L42" s="103"/>
    </row>
    <row r="43" customFormat="false" ht="15.75" hidden="fals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15.75" hidden="false" customHeight="false" outlineLevel="0" collapsed="false">
      <c r="D44" s="103" t="s">
        <v>115</v>
      </c>
      <c r="E44" s="103"/>
      <c r="F44" s="102" t="s">
        <v>107</v>
      </c>
      <c r="G44" s="102"/>
      <c r="H44" s="102"/>
      <c r="I44" s="102"/>
      <c r="J44" s="102"/>
      <c r="K44" s="103"/>
      <c r="L44" s="103"/>
    </row>
    <row r="45" customFormat="false" ht="15.7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</row>
    <row r="46" customFormat="false" ht="15.75" hidden="false" customHeight="false" outlineLevel="0" collapsed="false">
      <c r="D46" s="103" t="s">
        <v>116</v>
      </c>
      <c r="E46" s="103"/>
      <c r="F46" s="102" t="s">
        <v>107</v>
      </c>
      <c r="G46" s="102"/>
      <c r="H46" s="102"/>
      <c r="I46" s="102"/>
      <c r="J46" s="102"/>
      <c r="K46" s="103"/>
      <c r="L46" s="103"/>
    </row>
  </sheetData>
  <mergeCells count="16">
    <mergeCell ref="B2:N2"/>
    <mergeCell ref="A3:N3"/>
    <mergeCell ref="A4:K4"/>
    <mergeCell ref="B5:D5"/>
    <mergeCell ref="F5:J5"/>
    <mergeCell ref="K5:O5"/>
    <mergeCell ref="F6:J6"/>
    <mergeCell ref="K6:O6"/>
    <mergeCell ref="A8:N8"/>
    <mergeCell ref="F35:I35"/>
    <mergeCell ref="F37:I37"/>
    <mergeCell ref="F39:I39"/>
    <mergeCell ref="F41:G41"/>
    <mergeCell ref="F42:J42"/>
    <mergeCell ref="F44:J44"/>
    <mergeCell ref="F46:J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R27" activeCellId="0" sqref="R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4" min="4" style="0" width="30.56"/>
    <col collapsed="false" customWidth="true" hidden="false" outlineLevel="0" max="5" min="5" style="0" width="4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1.85"/>
    <col collapsed="false" customWidth="true" hidden="false" outlineLevel="0" max="11" min="9" style="0" width="9.41"/>
    <col collapsed="false" customWidth="true" hidden="false" outlineLevel="0" max="12" min="12" style="0" width="6.7"/>
    <col collapsed="false" customWidth="true" hidden="false" outlineLevel="0" max="14" min="13" style="0" width="8.7"/>
    <col collapsed="false" customWidth="true" hidden="false" outlineLevel="0" max="15" min="15" style="0" width="8.28"/>
    <col collapsed="false" customWidth="true" hidden="false" outlineLevel="0" max="16" min="16" style="0" width="9.7"/>
  </cols>
  <sheetData>
    <row r="1" customFormat="false" ht="20.25" hidden="false" customHeight="false" outlineLevel="0" collapsed="false">
      <c r="A1" s="9" t="s">
        <v>14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3.25" hidden="false" customHeight="false" outlineLevel="0" collapsed="false">
      <c r="A2" s="9" t="s">
        <v>227</v>
      </c>
      <c r="B2" s="9"/>
      <c r="C2" s="9"/>
      <c r="D2" s="9"/>
      <c r="E2" s="9"/>
      <c r="F2" s="9"/>
      <c r="G2" s="9"/>
      <c r="H2" s="9"/>
      <c r="I2" s="9"/>
      <c r="J2" s="9"/>
      <c r="K2" s="9"/>
      <c r="L2" s="390" t="s">
        <v>228</v>
      </c>
      <c r="M2" s="390"/>
      <c r="N2" s="390"/>
      <c r="O2" s="390"/>
      <c r="P2" s="390"/>
    </row>
    <row r="3" customFormat="false" ht="15" hidden="false" customHeight="false" outlineLevel="0" collapsed="false">
      <c r="B3" s="32"/>
      <c r="C3" s="32"/>
      <c r="D3" s="32"/>
      <c r="E3" s="33"/>
      <c r="F3" s="33"/>
      <c r="G3" s="34" t="s">
        <v>35</v>
      </c>
      <c r="H3" s="34"/>
      <c r="I3" s="34"/>
      <c r="J3" s="34"/>
      <c r="K3" s="244" t="s">
        <v>229</v>
      </c>
      <c r="L3" s="244"/>
      <c r="M3" s="244"/>
      <c r="N3" s="244"/>
      <c r="O3" s="244"/>
      <c r="P3" s="244"/>
    </row>
    <row r="4" customFormat="false" ht="18.75" hidden="false" customHeight="false" outlineLevel="0" collapsed="false">
      <c r="B4" s="36"/>
      <c r="C4" s="36"/>
      <c r="D4" s="37"/>
      <c r="E4" s="37"/>
      <c r="F4" s="37"/>
      <c r="G4" s="38" t="s">
        <v>230</v>
      </c>
      <c r="H4" s="38"/>
      <c r="I4" s="38"/>
      <c r="J4" s="38"/>
      <c r="K4" s="244" t="s">
        <v>231</v>
      </c>
      <c r="L4" s="244"/>
      <c r="M4" s="244"/>
      <c r="N4" s="244"/>
      <c r="O4" s="244"/>
      <c r="P4" s="244"/>
    </row>
    <row r="5" customFormat="false" ht="21" hidden="false" customHeight="false" outlineLevel="0" collapsed="false">
      <c r="A5" s="391" t="s">
        <v>232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</row>
    <row r="6" customFormat="false" ht="14.25" hidden="false" customHeight="true" outlineLevel="0" collapsed="false">
      <c r="B6" s="36"/>
      <c r="C6" s="36"/>
      <c r="D6" s="40"/>
      <c r="E6" s="40"/>
      <c r="F6" s="40"/>
      <c r="G6" s="187"/>
      <c r="H6" s="41"/>
      <c r="I6" s="42"/>
      <c r="J6" s="42"/>
      <c r="K6" s="43"/>
      <c r="L6" s="43"/>
      <c r="M6" s="43"/>
      <c r="N6" s="44"/>
      <c r="O6" s="392"/>
    </row>
    <row r="7" customFormat="false" ht="43.5" hidden="false" customHeight="true" outlineLevel="0" collapsed="false">
      <c r="B7" s="393" t="s">
        <v>40</v>
      </c>
      <c r="C7" s="394" t="s">
        <v>41</v>
      </c>
      <c r="D7" s="395" t="s">
        <v>42</v>
      </c>
      <c r="E7" s="395" t="s">
        <v>43</v>
      </c>
      <c r="F7" s="395" t="s">
        <v>125</v>
      </c>
      <c r="G7" s="395" t="s">
        <v>45</v>
      </c>
      <c r="H7" s="396" t="s">
        <v>46</v>
      </c>
      <c r="I7" s="397" t="s">
        <v>47</v>
      </c>
      <c r="J7" s="397" t="s">
        <v>48</v>
      </c>
      <c r="K7" s="395" t="s">
        <v>49</v>
      </c>
      <c r="L7" s="395" t="s">
        <v>50</v>
      </c>
      <c r="M7" s="398" t="s">
        <v>233</v>
      </c>
      <c r="N7" s="398" t="s">
        <v>234</v>
      </c>
      <c r="O7" s="399" t="s">
        <v>54</v>
      </c>
      <c r="P7" s="400"/>
      <c r="Q7" s="401"/>
    </row>
    <row r="8" customFormat="false" ht="15" hidden="false" customHeight="false" outlineLevel="0" collapsed="false">
      <c r="B8" s="402" t="n">
        <v>1</v>
      </c>
      <c r="C8" s="204" t="n">
        <v>12</v>
      </c>
      <c r="D8" s="224" t="s">
        <v>77</v>
      </c>
      <c r="E8" s="224" t="s">
        <v>56</v>
      </c>
      <c r="F8" s="206" t="n">
        <v>92392</v>
      </c>
      <c r="G8" s="207" t="s">
        <v>78</v>
      </c>
      <c r="H8" s="208" t="s">
        <v>58</v>
      </c>
      <c r="I8" s="403" t="n">
        <v>275</v>
      </c>
      <c r="J8" s="403" t="n">
        <v>300</v>
      </c>
      <c r="K8" s="404" t="n">
        <v>300</v>
      </c>
      <c r="L8" s="405" t="n">
        <f aca="false">SUM(I8:K8)</f>
        <v>875</v>
      </c>
      <c r="M8" s="406"/>
      <c r="N8" s="406"/>
      <c r="O8" s="407" t="n">
        <v>1</v>
      </c>
      <c r="P8" s="155"/>
      <c r="Q8" s="187"/>
    </row>
    <row r="9" customFormat="false" ht="15" hidden="false" customHeight="false" outlineLevel="0" collapsed="false">
      <c r="B9" s="402" t="n">
        <v>2</v>
      </c>
      <c r="C9" s="204" t="n">
        <v>22</v>
      </c>
      <c r="D9" s="224" t="s">
        <v>104</v>
      </c>
      <c r="E9" s="224" t="s">
        <v>62</v>
      </c>
      <c r="F9" s="206" t="n">
        <v>16105</v>
      </c>
      <c r="G9" s="207" t="s">
        <v>105</v>
      </c>
      <c r="H9" s="208" t="s">
        <v>58</v>
      </c>
      <c r="I9" s="408" t="n">
        <v>252</v>
      </c>
      <c r="J9" s="403" t="n">
        <v>300</v>
      </c>
      <c r="K9" s="404" t="n">
        <v>300</v>
      </c>
      <c r="L9" s="405" t="n">
        <f aca="false">SUM(I9:K9)</f>
        <v>852</v>
      </c>
      <c r="M9" s="406"/>
      <c r="N9" s="406"/>
      <c r="O9" s="407" t="n">
        <v>2</v>
      </c>
      <c r="P9" s="155"/>
      <c r="Q9" s="187"/>
    </row>
    <row r="10" customFormat="false" ht="15" hidden="false" customHeight="false" outlineLevel="0" collapsed="false">
      <c r="B10" s="402" t="n">
        <v>3</v>
      </c>
      <c r="C10" s="204" t="n">
        <v>18</v>
      </c>
      <c r="D10" s="224" t="s">
        <v>55</v>
      </c>
      <c r="E10" s="224" t="s">
        <v>56</v>
      </c>
      <c r="F10" s="226" t="n">
        <v>72058</v>
      </c>
      <c r="G10" s="227" t="s">
        <v>57</v>
      </c>
      <c r="H10" s="208" t="s">
        <v>58</v>
      </c>
      <c r="I10" s="408" t="n">
        <v>247</v>
      </c>
      <c r="J10" s="403" t="n">
        <v>300</v>
      </c>
      <c r="K10" s="404" t="n">
        <v>300</v>
      </c>
      <c r="L10" s="405" t="n">
        <f aca="false">SUM(I10:K10)</f>
        <v>847</v>
      </c>
      <c r="M10" s="406"/>
      <c r="N10" s="406"/>
      <c r="O10" s="407" t="n">
        <v>3</v>
      </c>
      <c r="P10" s="135"/>
      <c r="Q10" s="187"/>
    </row>
    <row r="11" customFormat="false" ht="18" hidden="false" customHeight="true" outlineLevel="0" collapsed="false">
      <c r="B11" s="402" t="n">
        <v>4</v>
      </c>
      <c r="C11" s="204" t="n">
        <v>20</v>
      </c>
      <c r="D11" s="96" t="s">
        <v>129</v>
      </c>
      <c r="E11" s="224" t="s">
        <v>56</v>
      </c>
      <c r="F11" s="206" t="n">
        <v>192302</v>
      </c>
      <c r="G11" s="207" t="s">
        <v>130</v>
      </c>
      <c r="H11" s="208" t="s">
        <v>58</v>
      </c>
      <c r="I11" s="408" t="n">
        <v>300</v>
      </c>
      <c r="J11" s="403" t="n">
        <v>300</v>
      </c>
      <c r="K11" s="404" t="n">
        <v>227</v>
      </c>
      <c r="L11" s="405" t="n">
        <f aca="false">SUM(I11:K11)</f>
        <v>827</v>
      </c>
      <c r="M11" s="406"/>
      <c r="N11" s="406"/>
      <c r="O11" s="407" t="n">
        <v>4</v>
      </c>
      <c r="P11" s="155"/>
      <c r="Q11" s="187"/>
    </row>
    <row r="12" customFormat="false" ht="15" hidden="false" customHeight="false" outlineLevel="0" collapsed="false">
      <c r="B12" s="402" t="n">
        <v>5</v>
      </c>
      <c r="C12" s="204" t="n">
        <v>13</v>
      </c>
      <c r="D12" s="224" t="s">
        <v>141</v>
      </c>
      <c r="E12" s="224" t="s">
        <v>56</v>
      </c>
      <c r="F12" s="206"/>
      <c r="G12" s="207" t="s">
        <v>146</v>
      </c>
      <c r="H12" s="208" t="s">
        <v>58</v>
      </c>
      <c r="I12" s="403" t="n">
        <v>300</v>
      </c>
      <c r="J12" s="403" t="n">
        <v>189</v>
      </c>
      <c r="K12" s="404" t="n">
        <v>300</v>
      </c>
      <c r="L12" s="405" t="n">
        <f aca="false">SUM(I12:K12)</f>
        <v>789</v>
      </c>
      <c r="M12" s="406"/>
      <c r="N12" s="406"/>
      <c r="O12" s="407" t="n">
        <v>5</v>
      </c>
      <c r="P12" s="155"/>
      <c r="Q12" s="252"/>
    </row>
    <row r="13" customFormat="false" ht="15" hidden="false" customHeight="false" outlineLevel="0" collapsed="false">
      <c r="B13" s="402" t="n">
        <v>6</v>
      </c>
      <c r="C13" s="204" t="n">
        <v>19</v>
      </c>
      <c r="D13" s="224" t="s">
        <v>83</v>
      </c>
      <c r="E13" s="224" t="s">
        <v>56</v>
      </c>
      <c r="F13" s="206" t="n">
        <v>80208</v>
      </c>
      <c r="G13" s="207" t="s">
        <v>84</v>
      </c>
      <c r="H13" s="208" t="s">
        <v>58</v>
      </c>
      <c r="I13" s="408" t="n">
        <v>300</v>
      </c>
      <c r="J13" s="403" t="n">
        <v>159</v>
      </c>
      <c r="K13" s="404" t="n">
        <v>300</v>
      </c>
      <c r="L13" s="405" t="n">
        <f aca="false">SUM(I13:K13)</f>
        <v>759</v>
      </c>
      <c r="M13" s="406"/>
      <c r="N13" s="406"/>
      <c r="O13" s="407" t="n">
        <v>6</v>
      </c>
      <c r="P13" s="155"/>
      <c r="Q13" s="187"/>
    </row>
    <row r="14" customFormat="false" ht="15" hidden="false" customHeight="false" outlineLevel="0" collapsed="false">
      <c r="B14" s="402" t="n">
        <v>7</v>
      </c>
      <c r="C14" s="204" t="n">
        <v>27</v>
      </c>
      <c r="D14" s="224" t="s">
        <v>145</v>
      </c>
      <c r="E14" s="224" t="s">
        <v>56</v>
      </c>
      <c r="F14" s="206"/>
      <c r="G14" s="207" t="s">
        <v>146</v>
      </c>
      <c r="H14" s="208" t="s">
        <v>58</v>
      </c>
      <c r="I14" s="408" t="n">
        <v>174</v>
      </c>
      <c r="J14" s="408" t="n">
        <v>300</v>
      </c>
      <c r="K14" s="408" t="n">
        <v>267</v>
      </c>
      <c r="L14" s="405" t="n">
        <f aca="false">SUM(I14:K14)</f>
        <v>741</v>
      </c>
      <c r="M14" s="406"/>
      <c r="N14" s="406"/>
      <c r="O14" s="407" t="n">
        <v>7</v>
      </c>
      <c r="P14" s="155"/>
      <c r="Q14" s="187"/>
    </row>
    <row r="15" customFormat="false" ht="15.75" hidden="false" customHeight="false" outlineLevel="0" collapsed="false">
      <c r="B15" s="402" t="n">
        <v>8</v>
      </c>
      <c r="C15" s="204" t="n">
        <v>25</v>
      </c>
      <c r="D15" s="409" t="s">
        <v>75</v>
      </c>
      <c r="E15" s="224" t="s">
        <v>62</v>
      </c>
      <c r="F15" s="206" t="n">
        <v>72074</v>
      </c>
      <c r="G15" s="207" t="s">
        <v>76</v>
      </c>
      <c r="H15" s="208" t="s">
        <v>58</v>
      </c>
      <c r="I15" s="408" t="n">
        <v>300</v>
      </c>
      <c r="J15" s="403" t="n">
        <v>145</v>
      </c>
      <c r="K15" s="408" t="n">
        <v>268</v>
      </c>
      <c r="L15" s="405" t="n">
        <f aca="false">SUM(I15:K15)</f>
        <v>713</v>
      </c>
      <c r="M15" s="406"/>
      <c r="N15" s="406"/>
      <c r="O15" s="407" t="n">
        <v>8</v>
      </c>
      <c r="P15" s="155"/>
      <c r="Q15" s="187"/>
    </row>
    <row r="16" customFormat="false" ht="15" hidden="false" customHeight="false" outlineLevel="0" collapsed="false">
      <c r="B16" s="402" t="n">
        <v>9</v>
      </c>
      <c r="C16" s="204" t="n">
        <v>38</v>
      </c>
      <c r="D16" s="224" t="s">
        <v>139</v>
      </c>
      <c r="E16" s="224" t="s">
        <v>62</v>
      </c>
      <c r="F16" s="94" t="n">
        <v>109223</v>
      </c>
      <c r="G16" s="207" t="s">
        <v>140</v>
      </c>
      <c r="H16" s="208" t="s">
        <v>58</v>
      </c>
      <c r="I16" s="403" t="n">
        <v>219</v>
      </c>
      <c r="J16" s="403" t="n">
        <v>178</v>
      </c>
      <c r="K16" s="408" t="n">
        <v>300</v>
      </c>
      <c r="L16" s="405" t="n">
        <f aca="false">SUM(I16:K16)</f>
        <v>697</v>
      </c>
      <c r="M16" s="406"/>
      <c r="N16" s="406"/>
      <c r="O16" s="407" t="n">
        <v>9</v>
      </c>
      <c r="P16" s="155"/>
      <c r="Q16" s="187"/>
    </row>
    <row r="17" customFormat="false" ht="15" hidden="false" customHeight="false" outlineLevel="0" collapsed="false">
      <c r="B17" s="402" t="n">
        <v>10</v>
      </c>
      <c r="C17" s="204" t="n">
        <v>8</v>
      </c>
      <c r="D17" s="233" t="s">
        <v>67</v>
      </c>
      <c r="E17" s="233" t="s">
        <v>62</v>
      </c>
      <c r="F17" s="379" t="n">
        <v>16078</v>
      </c>
      <c r="G17" s="207" t="s">
        <v>68</v>
      </c>
      <c r="H17" s="208" t="s">
        <v>58</v>
      </c>
      <c r="I17" s="403" t="n">
        <v>154</v>
      </c>
      <c r="J17" s="403" t="n">
        <v>300</v>
      </c>
      <c r="K17" s="408" t="n">
        <v>240</v>
      </c>
      <c r="L17" s="405" t="n">
        <f aca="false">SUM(I17:K17)</f>
        <v>694</v>
      </c>
      <c r="M17" s="406"/>
      <c r="N17" s="406"/>
      <c r="O17" s="407" t="n">
        <v>10</v>
      </c>
      <c r="P17" s="155"/>
      <c r="Q17" s="187"/>
    </row>
    <row r="18" customFormat="false" ht="15" hidden="false" customHeight="false" outlineLevel="0" collapsed="false">
      <c r="B18" s="402" t="n">
        <v>11</v>
      </c>
      <c r="C18" s="217" t="n">
        <v>29</v>
      </c>
      <c r="D18" s="219" t="s">
        <v>87</v>
      </c>
      <c r="E18" s="386" t="s">
        <v>56</v>
      </c>
      <c r="F18" s="387" t="n">
        <v>80188</v>
      </c>
      <c r="G18" s="223" t="n">
        <v>2610</v>
      </c>
      <c r="H18" s="208" t="s">
        <v>58</v>
      </c>
      <c r="I18" s="408" t="n">
        <v>262</v>
      </c>
      <c r="J18" s="408" t="n">
        <v>218</v>
      </c>
      <c r="K18" s="408" t="n">
        <v>191</v>
      </c>
      <c r="L18" s="405" t="n">
        <f aca="false">SUM(I18:K18)</f>
        <v>671</v>
      </c>
      <c r="M18" s="406"/>
      <c r="N18" s="406"/>
      <c r="O18" s="407" t="n">
        <v>11</v>
      </c>
      <c r="P18" s="155"/>
      <c r="Q18" s="187"/>
    </row>
    <row r="19" customFormat="false" ht="15" hidden="false" customHeight="false" outlineLevel="0" collapsed="false">
      <c r="B19" s="402" t="n">
        <v>12</v>
      </c>
      <c r="C19" s="217" t="n">
        <v>4</v>
      </c>
      <c r="D19" s="219" t="s">
        <v>98</v>
      </c>
      <c r="E19" s="219" t="s">
        <v>56</v>
      </c>
      <c r="F19" s="220" t="n">
        <v>72063</v>
      </c>
      <c r="G19" s="221" t="s">
        <v>99</v>
      </c>
      <c r="H19" s="208" t="s">
        <v>58</v>
      </c>
      <c r="I19" s="408" t="n">
        <v>300</v>
      </c>
      <c r="J19" s="403" t="n">
        <v>85</v>
      </c>
      <c r="K19" s="408" t="n">
        <v>272</v>
      </c>
      <c r="L19" s="405" t="n">
        <f aca="false">SUM(I19:K19)</f>
        <v>657</v>
      </c>
      <c r="M19" s="406"/>
      <c r="N19" s="406"/>
      <c r="O19" s="407" t="n">
        <v>12</v>
      </c>
      <c r="P19" s="155"/>
      <c r="Q19" s="187"/>
    </row>
    <row r="20" customFormat="false" ht="15" hidden="false" customHeight="false" outlineLevel="0" collapsed="false">
      <c r="B20" s="402" t="n">
        <v>13</v>
      </c>
      <c r="C20" s="217" t="n">
        <v>21</v>
      </c>
      <c r="D20" s="219" t="s">
        <v>127</v>
      </c>
      <c r="E20" s="219" t="s">
        <v>56</v>
      </c>
      <c r="F20" s="223" t="n">
        <v>109236</v>
      </c>
      <c r="G20" s="221" t="s">
        <v>128</v>
      </c>
      <c r="H20" s="208" t="s">
        <v>58</v>
      </c>
      <c r="I20" s="408" t="n">
        <v>192</v>
      </c>
      <c r="J20" s="408" t="n">
        <v>165</v>
      </c>
      <c r="K20" s="408" t="n">
        <v>300</v>
      </c>
      <c r="L20" s="405" t="n">
        <f aca="false">SUM(I20:K20)</f>
        <v>657</v>
      </c>
      <c r="M20" s="406"/>
      <c r="N20" s="406"/>
      <c r="O20" s="407" t="n">
        <v>13</v>
      </c>
      <c r="P20" s="155"/>
      <c r="Q20" s="187" t="s">
        <v>235</v>
      </c>
    </row>
    <row r="21" customFormat="false" ht="15" hidden="false" customHeight="false" outlineLevel="0" collapsed="false">
      <c r="B21" s="402" t="n">
        <v>14</v>
      </c>
      <c r="C21" s="217" t="n">
        <v>32</v>
      </c>
      <c r="D21" s="219" t="s">
        <v>236</v>
      </c>
      <c r="E21" s="219" t="s">
        <v>56</v>
      </c>
      <c r="F21" s="223"/>
      <c r="G21" s="221" t="s">
        <v>237</v>
      </c>
      <c r="H21" s="208" t="s">
        <v>58</v>
      </c>
      <c r="I21" s="408" t="n">
        <v>144</v>
      </c>
      <c r="J21" s="408" t="n">
        <v>300</v>
      </c>
      <c r="K21" s="408" t="n">
        <v>207</v>
      </c>
      <c r="L21" s="405" t="n">
        <f aca="false">SUM(I21:K21)</f>
        <v>651</v>
      </c>
      <c r="M21" s="406"/>
      <c r="N21" s="406"/>
      <c r="O21" s="407" t="n">
        <v>14</v>
      </c>
      <c r="P21" s="155"/>
      <c r="Q21" s="187"/>
    </row>
    <row r="22" customFormat="false" ht="15" hidden="false" customHeight="false" outlineLevel="0" collapsed="false">
      <c r="B22" s="402" t="n">
        <v>15</v>
      </c>
      <c r="C22" s="217" t="n">
        <v>17</v>
      </c>
      <c r="D22" s="219" t="s">
        <v>137</v>
      </c>
      <c r="E22" s="219" t="s">
        <v>56</v>
      </c>
      <c r="F22" s="220" t="n">
        <v>72017</v>
      </c>
      <c r="G22" s="221" t="s">
        <v>138</v>
      </c>
      <c r="H22" s="208" t="s">
        <v>58</v>
      </c>
      <c r="I22" s="403" t="n">
        <v>0</v>
      </c>
      <c r="J22" s="403" t="n">
        <v>300</v>
      </c>
      <c r="K22" s="408" t="n">
        <v>300</v>
      </c>
      <c r="L22" s="405" t="n">
        <f aca="false">SUM(I22:K22)</f>
        <v>600</v>
      </c>
      <c r="M22" s="406"/>
      <c r="N22" s="406"/>
      <c r="O22" s="407" t="n">
        <v>15</v>
      </c>
      <c r="P22" s="155"/>
      <c r="Q22" s="187"/>
    </row>
    <row r="23" customFormat="false" ht="15" hidden="false" customHeight="false" outlineLevel="0" collapsed="false">
      <c r="B23" s="402" t="n">
        <v>16</v>
      </c>
      <c r="C23" s="217" t="n">
        <v>30</v>
      </c>
      <c r="D23" s="219" t="s">
        <v>71</v>
      </c>
      <c r="E23" s="386" t="s">
        <v>56</v>
      </c>
      <c r="F23" s="387" t="n">
        <v>80180</v>
      </c>
      <c r="G23" s="221" t="s">
        <v>238</v>
      </c>
      <c r="H23" s="208" t="s">
        <v>58</v>
      </c>
      <c r="I23" s="408" t="n">
        <v>300</v>
      </c>
      <c r="J23" s="408" t="n">
        <v>0</v>
      </c>
      <c r="K23" s="408" t="n">
        <v>300</v>
      </c>
      <c r="L23" s="405" t="n">
        <f aca="false">SUM(I23:K23)</f>
        <v>600</v>
      </c>
      <c r="M23" s="406"/>
      <c r="N23" s="406"/>
      <c r="O23" s="407" t="n">
        <v>16</v>
      </c>
      <c r="P23" s="155"/>
      <c r="Q23" s="187"/>
    </row>
    <row r="24" customFormat="false" ht="15" hidden="false" customHeight="false" outlineLevel="0" collapsed="false">
      <c r="B24" s="402" t="n">
        <v>17</v>
      </c>
      <c r="C24" s="217" t="n">
        <v>16</v>
      </c>
      <c r="D24" s="219" t="s">
        <v>131</v>
      </c>
      <c r="E24" s="219" t="s">
        <v>62</v>
      </c>
      <c r="F24" s="410" t="n">
        <v>16180</v>
      </c>
      <c r="G24" s="221" t="s">
        <v>132</v>
      </c>
      <c r="H24" s="208" t="s">
        <v>58</v>
      </c>
      <c r="I24" s="408" t="n">
        <v>300</v>
      </c>
      <c r="J24" s="408" t="n">
        <v>282</v>
      </c>
      <c r="K24" s="408" t="n">
        <v>0</v>
      </c>
      <c r="L24" s="405" t="n">
        <f aca="false">SUM(I24:K24)</f>
        <v>582</v>
      </c>
      <c r="M24" s="406"/>
      <c r="N24" s="406"/>
      <c r="O24" s="407" t="n">
        <v>17</v>
      </c>
      <c r="P24" s="155"/>
      <c r="Q24" s="187"/>
    </row>
    <row r="25" customFormat="false" ht="15" hidden="false" customHeight="false" outlineLevel="0" collapsed="false">
      <c r="B25" s="402" t="n">
        <v>18</v>
      </c>
      <c r="C25" s="217" t="n">
        <v>41</v>
      </c>
      <c r="D25" s="411" t="s">
        <v>239</v>
      </c>
      <c r="E25" s="411" t="s">
        <v>56</v>
      </c>
      <c r="F25" s="411"/>
      <c r="G25" s="207"/>
      <c r="H25" s="208" t="s">
        <v>135</v>
      </c>
      <c r="I25" s="408" t="n">
        <v>240</v>
      </c>
      <c r="J25" s="408" t="n">
        <v>300</v>
      </c>
      <c r="K25" s="408" t="n">
        <v>37</v>
      </c>
      <c r="L25" s="405" t="n">
        <f aca="false">SUM(I25:K25)</f>
        <v>577</v>
      </c>
      <c r="M25" s="406"/>
      <c r="N25" s="406"/>
      <c r="O25" s="407" t="n">
        <v>18</v>
      </c>
      <c r="P25" s="155"/>
      <c r="Q25" s="187"/>
    </row>
    <row r="26" customFormat="false" ht="15" hidden="false" customHeight="false" outlineLevel="0" collapsed="false">
      <c r="B26" s="402" t="n">
        <v>19</v>
      </c>
      <c r="C26" s="217" t="n">
        <v>37</v>
      </c>
      <c r="D26" s="224" t="s">
        <v>85</v>
      </c>
      <c r="E26" s="224" t="s">
        <v>62</v>
      </c>
      <c r="F26" s="206" t="n">
        <v>16229</v>
      </c>
      <c r="G26" s="221" t="s">
        <v>86</v>
      </c>
      <c r="H26" s="208" t="s">
        <v>58</v>
      </c>
      <c r="I26" s="408" t="n">
        <v>300</v>
      </c>
      <c r="J26" s="403" t="n">
        <v>244</v>
      </c>
      <c r="K26" s="408" t="n">
        <v>0</v>
      </c>
      <c r="L26" s="405" t="n">
        <f aca="false">SUM(I26:K26)</f>
        <v>544</v>
      </c>
      <c r="M26" s="406"/>
      <c r="N26" s="406"/>
      <c r="O26" s="407" t="n">
        <v>19</v>
      </c>
      <c r="P26" s="155"/>
      <c r="Q26" s="187"/>
    </row>
    <row r="27" customFormat="false" ht="15" hidden="false" customHeight="false" outlineLevel="0" collapsed="false">
      <c r="B27" s="402" t="n">
        <v>20</v>
      </c>
      <c r="C27" s="217" t="n">
        <v>31</v>
      </c>
      <c r="D27" s="219" t="s">
        <v>240</v>
      </c>
      <c r="E27" s="219" t="s">
        <v>56</v>
      </c>
      <c r="F27" s="223"/>
      <c r="G27" s="221" t="s">
        <v>241</v>
      </c>
      <c r="H27" s="208" t="s">
        <v>58</v>
      </c>
      <c r="I27" s="408" t="n">
        <v>107</v>
      </c>
      <c r="J27" s="408" t="n">
        <v>243</v>
      </c>
      <c r="K27" s="408" t="n">
        <v>188</v>
      </c>
      <c r="L27" s="405" t="n">
        <f aca="false">SUM(I27:K27)</f>
        <v>538</v>
      </c>
      <c r="M27" s="406"/>
      <c r="N27" s="406"/>
      <c r="O27" s="407" t="n">
        <v>20</v>
      </c>
      <c r="P27" s="155"/>
      <c r="Q27" s="187"/>
    </row>
    <row r="28" customFormat="false" ht="15" hidden="false" customHeight="false" outlineLevel="0" collapsed="false">
      <c r="B28" s="402" t="n">
        <v>21</v>
      </c>
      <c r="C28" s="217" t="n">
        <v>24</v>
      </c>
      <c r="D28" s="219" t="s">
        <v>242</v>
      </c>
      <c r="E28" s="219" t="s">
        <v>62</v>
      </c>
      <c r="F28" s="223" t="n">
        <v>15985</v>
      </c>
      <c r="G28" s="221" t="s">
        <v>243</v>
      </c>
      <c r="H28" s="208" t="s">
        <v>58</v>
      </c>
      <c r="I28" s="408" t="n">
        <v>148</v>
      </c>
      <c r="J28" s="403" t="n">
        <v>300</v>
      </c>
      <c r="K28" s="408" t="n">
        <v>88</v>
      </c>
      <c r="L28" s="405" t="n">
        <f aca="false">SUM(I28:K28)</f>
        <v>536</v>
      </c>
      <c r="M28" s="406"/>
      <c r="N28" s="406"/>
      <c r="O28" s="407" t="n">
        <v>21</v>
      </c>
      <c r="P28" s="155"/>
      <c r="Q28" s="187"/>
    </row>
    <row r="29" customFormat="false" ht="15" hidden="false" customHeight="false" outlineLevel="0" collapsed="false">
      <c r="B29" s="402" t="n">
        <v>22</v>
      </c>
      <c r="C29" s="217" t="n">
        <v>34</v>
      </c>
      <c r="D29" s="219" t="s">
        <v>92</v>
      </c>
      <c r="E29" s="219" t="s">
        <v>62</v>
      </c>
      <c r="F29" s="223" t="n">
        <v>83113</v>
      </c>
      <c r="G29" s="221" t="s">
        <v>93</v>
      </c>
      <c r="H29" s="206" t="s">
        <v>66</v>
      </c>
      <c r="I29" s="403" t="n">
        <v>300</v>
      </c>
      <c r="J29" s="403" t="n">
        <v>225</v>
      </c>
      <c r="K29" s="408" t="n">
        <v>0</v>
      </c>
      <c r="L29" s="405" t="n">
        <f aca="false">SUM(I29:K29)</f>
        <v>525</v>
      </c>
      <c r="M29" s="406"/>
      <c r="N29" s="406"/>
      <c r="O29" s="407" t="n">
        <v>22</v>
      </c>
      <c r="P29" s="155"/>
      <c r="Q29" s="187"/>
    </row>
    <row r="30" customFormat="false" ht="15" hidden="false" customHeight="false" outlineLevel="0" collapsed="false">
      <c r="B30" s="402" t="n">
        <v>23</v>
      </c>
      <c r="C30" s="217" t="n">
        <v>28</v>
      </c>
      <c r="D30" s="219" t="s">
        <v>244</v>
      </c>
      <c r="E30" s="219" t="s">
        <v>62</v>
      </c>
      <c r="F30" s="412" t="n">
        <v>15934</v>
      </c>
      <c r="G30" s="221" t="s">
        <v>103</v>
      </c>
      <c r="H30" s="208" t="s">
        <v>58</v>
      </c>
      <c r="I30" s="408" t="n">
        <v>300</v>
      </c>
      <c r="J30" s="408" t="n">
        <v>0</v>
      </c>
      <c r="K30" s="408" t="n">
        <v>0</v>
      </c>
      <c r="L30" s="405" t="n">
        <f aca="false">SUM(I30:K30)</f>
        <v>300</v>
      </c>
      <c r="M30" s="406"/>
      <c r="N30" s="406"/>
      <c r="O30" s="407" t="n">
        <v>23</v>
      </c>
      <c r="P30" s="155"/>
      <c r="Q30" s="187"/>
    </row>
    <row r="31" customFormat="false" ht="15" hidden="false" customHeight="false" outlineLevel="0" collapsed="false">
      <c r="B31" s="402" t="n">
        <v>24</v>
      </c>
      <c r="C31" s="217" t="n">
        <v>40</v>
      </c>
      <c r="D31" s="219" t="s">
        <v>143</v>
      </c>
      <c r="E31" s="219" t="s">
        <v>62</v>
      </c>
      <c r="F31" s="223" t="n">
        <v>82820</v>
      </c>
      <c r="G31" s="221" t="s">
        <v>144</v>
      </c>
      <c r="H31" s="223" t="s">
        <v>135</v>
      </c>
      <c r="I31" s="408" t="n">
        <v>0</v>
      </c>
      <c r="J31" s="408" t="n">
        <v>101</v>
      </c>
      <c r="K31" s="408" t="n">
        <v>99</v>
      </c>
      <c r="L31" s="405" t="n">
        <f aca="false">SUM(I31:K31)</f>
        <v>200</v>
      </c>
      <c r="M31" s="406"/>
      <c r="N31" s="406"/>
      <c r="O31" s="407" t="n">
        <v>24</v>
      </c>
      <c r="P31" s="155"/>
      <c r="Q31" s="187"/>
    </row>
    <row r="32" customFormat="false" ht="15" hidden="false" customHeight="false" outlineLevel="0" collapsed="false">
      <c r="B32" s="402" t="n">
        <v>25</v>
      </c>
      <c r="C32" s="217" t="n">
        <v>5</v>
      </c>
      <c r="D32" s="219" t="s">
        <v>69</v>
      </c>
      <c r="E32" s="219" t="s">
        <v>62</v>
      </c>
      <c r="F32" s="223" t="n">
        <v>16079</v>
      </c>
      <c r="G32" s="221" t="s">
        <v>70</v>
      </c>
      <c r="H32" s="223" t="s">
        <v>58</v>
      </c>
      <c r="I32" s="408" t="n">
        <v>174</v>
      </c>
      <c r="J32" s="408" t="n">
        <v>0</v>
      </c>
      <c r="K32" s="408" t="n">
        <v>0</v>
      </c>
      <c r="L32" s="405" t="n">
        <f aca="false">SUM(I32:K32)</f>
        <v>174</v>
      </c>
      <c r="M32" s="406"/>
      <c r="N32" s="406"/>
      <c r="O32" s="407" t="n">
        <v>25</v>
      </c>
      <c r="P32" s="155"/>
      <c r="Q32" s="187"/>
    </row>
    <row r="33" customFormat="false" ht="15" hidden="false" customHeight="false" outlineLevel="0" collapsed="false">
      <c r="B33" s="402" t="n">
        <v>26</v>
      </c>
      <c r="C33" s="217" t="n">
        <v>3</v>
      </c>
      <c r="D33" s="219" t="s">
        <v>96</v>
      </c>
      <c r="E33" s="219" t="s">
        <v>56</v>
      </c>
      <c r="F33" s="410" t="n">
        <v>72018</v>
      </c>
      <c r="G33" s="221" t="s">
        <v>225</v>
      </c>
      <c r="H33" s="223" t="s">
        <v>58</v>
      </c>
      <c r="I33" s="408" t="n">
        <v>140</v>
      </c>
      <c r="J33" s="408" t="n">
        <v>0</v>
      </c>
      <c r="K33" s="408" t="n">
        <v>0</v>
      </c>
      <c r="L33" s="405" t="n">
        <f aca="false">SUM(I33:K33)</f>
        <v>140</v>
      </c>
      <c r="M33" s="406"/>
      <c r="N33" s="406"/>
      <c r="O33" s="407" t="n">
        <v>26</v>
      </c>
      <c r="P33" s="155"/>
      <c r="Q33" s="187"/>
    </row>
    <row r="34" customFormat="false" ht="15" hidden="false" customHeight="false" outlineLevel="0" collapsed="false">
      <c r="B34" s="402" t="n">
        <v>27</v>
      </c>
      <c r="C34" s="232" t="n">
        <v>39</v>
      </c>
      <c r="D34" s="224" t="s">
        <v>133</v>
      </c>
      <c r="E34" s="224" t="s">
        <v>56</v>
      </c>
      <c r="F34" s="206" t="n">
        <v>108700</v>
      </c>
      <c r="G34" s="207" t="s">
        <v>134</v>
      </c>
      <c r="H34" s="223" t="s">
        <v>135</v>
      </c>
      <c r="I34" s="403" t="n">
        <v>27</v>
      </c>
      <c r="J34" s="403" t="n">
        <v>0</v>
      </c>
      <c r="K34" s="408" t="n">
        <v>42</v>
      </c>
      <c r="L34" s="405" t="n">
        <f aca="false">SUM(I34:K34)</f>
        <v>69</v>
      </c>
      <c r="M34" s="406"/>
      <c r="N34" s="406"/>
      <c r="O34" s="407" t="n">
        <v>27</v>
      </c>
      <c r="P34" s="155"/>
      <c r="Q34" s="187"/>
    </row>
    <row r="35" customFormat="false" ht="15.75" hidden="false" customHeight="false" outlineLevel="0" collapsed="false">
      <c r="D35" s="101" t="s">
        <v>106</v>
      </c>
      <c r="E35" s="101"/>
      <c r="F35" s="101"/>
      <c r="G35" s="102" t="s">
        <v>107</v>
      </c>
      <c r="H35" s="102"/>
      <c r="I35" s="102"/>
      <c r="J35" s="103" t="s">
        <v>108</v>
      </c>
      <c r="K35" s="103"/>
      <c r="L35" s="413"/>
      <c r="M35" s="240"/>
    </row>
    <row r="36" customFormat="false" ht="15.75" hidden="false" customHeight="false" outlineLevel="0" collapsed="false">
      <c r="D36" s="103" t="s">
        <v>109</v>
      </c>
      <c r="E36" s="103"/>
      <c r="F36" s="103"/>
      <c r="G36" s="102" t="s">
        <v>107</v>
      </c>
      <c r="H36" s="102"/>
      <c r="I36" s="102"/>
      <c r="J36" s="103" t="s">
        <v>110</v>
      </c>
      <c r="K36" s="103"/>
      <c r="L36" s="103"/>
      <c r="M36" s="240"/>
    </row>
    <row r="37" customFormat="false" ht="15.75" hidden="false" customHeight="false" outlineLevel="0" collapsed="false">
      <c r="D37" s="103" t="s">
        <v>111</v>
      </c>
      <c r="E37" s="103"/>
      <c r="F37" s="103"/>
      <c r="G37" s="102" t="s">
        <v>107</v>
      </c>
      <c r="H37" s="102"/>
      <c r="I37" s="102"/>
      <c r="J37" s="103" t="s">
        <v>112</v>
      </c>
      <c r="K37" s="103"/>
      <c r="L37" s="103"/>
      <c r="M37" s="240"/>
    </row>
    <row r="38" customFormat="false" ht="15.75" hidden="false" customHeight="false" outlineLevel="0" collapsed="false">
      <c r="D38" s="103"/>
      <c r="E38" s="103"/>
      <c r="F38" s="103"/>
      <c r="G38" s="104" t="s">
        <v>113</v>
      </c>
      <c r="H38" s="104"/>
      <c r="I38" s="103"/>
      <c r="J38" s="103"/>
      <c r="K38" s="103"/>
      <c r="L38" s="103"/>
      <c r="M38" s="240"/>
    </row>
    <row r="39" customFormat="false" ht="15.75" hidden="false" customHeight="false" outlineLevel="0" collapsed="false">
      <c r="C39" s="240"/>
      <c r="D39" s="103" t="s">
        <v>114</v>
      </c>
      <c r="E39" s="103"/>
      <c r="F39" s="103"/>
      <c r="G39" s="102" t="s">
        <v>107</v>
      </c>
      <c r="H39" s="102"/>
      <c r="I39" s="102"/>
      <c r="J39" s="102"/>
      <c r="K39" s="103"/>
      <c r="L39" s="103"/>
    </row>
    <row r="40" customFormat="false" ht="15.75" hidden="false" customHeight="false" outlineLevel="0" collapsed="false">
      <c r="D40" s="238"/>
      <c r="E40" s="238"/>
      <c r="F40" s="238"/>
      <c r="G40" s="103"/>
      <c r="H40" s="103"/>
      <c r="I40" s="103"/>
      <c r="J40" s="103"/>
      <c r="K40" s="103"/>
      <c r="L40" s="103"/>
    </row>
    <row r="41" customFormat="false" ht="15.75" hidden="false" customHeight="false" outlineLevel="0" collapsed="false">
      <c r="D41" s="103" t="s">
        <v>115</v>
      </c>
      <c r="E41" s="103"/>
      <c r="F41" s="103"/>
      <c r="G41" s="102" t="s">
        <v>107</v>
      </c>
      <c r="H41" s="102"/>
      <c r="I41" s="102"/>
      <c r="J41" s="102"/>
      <c r="K41" s="103"/>
      <c r="L41" s="103"/>
    </row>
    <row r="42" customFormat="false" ht="15.7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</row>
    <row r="43" customFormat="false" ht="15.75" hidden="false" customHeight="false" outlineLevel="0" collapsed="false">
      <c r="D43" s="103" t="s">
        <v>116</v>
      </c>
      <c r="E43" s="103"/>
      <c r="F43" s="103"/>
      <c r="G43" s="102" t="s">
        <v>107</v>
      </c>
      <c r="H43" s="102"/>
      <c r="I43" s="102"/>
      <c r="J43" s="102"/>
      <c r="K43" s="103"/>
      <c r="L43" s="103"/>
    </row>
  </sheetData>
  <mergeCells count="16">
    <mergeCell ref="A1:O1"/>
    <mergeCell ref="A2:K2"/>
    <mergeCell ref="L2:P2"/>
    <mergeCell ref="B3:D3"/>
    <mergeCell ref="G3:J3"/>
    <mergeCell ref="K3:P3"/>
    <mergeCell ref="G4:J4"/>
    <mergeCell ref="K4:P4"/>
    <mergeCell ref="A5:O5"/>
    <mergeCell ref="G35:I35"/>
    <mergeCell ref="G36:I36"/>
    <mergeCell ref="G37:I37"/>
    <mergeCell ref="G38:H38"/>
    <mergeCell ref="G39:J39"/>
    <mergeCell ref="G41:J41"/>
    <mergeCell ref="G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Потребител на Windows</cp:lastModifiedBy>
  <cp:lastPrinted>2017-04-30T15:52:49Z</cp:lastPrinted>
  <dcterms:modified xsi:type="dcterms:W3CDTF">2017-05-02T06:41:04Z</dcterms:modified>
  <cp:revision>0</cp:revision>
  <dc:subject/>
  <dc:title/>
</cp:coreProperties>
</file>