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1501825"/>
        <c:axId val="58177516"/>
      </c:scatterChart>
      <c:valAx>
        <c:axId val="1150182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16"/>
        <c:crossesAt val="0"/>
        <c:crossBetween val="midCat"/>
        <c:majorUnit val="1"/>
      </c:valAx>
      <c:valAx>
        <c:axId val="5817751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82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