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39002008"/>
        <c:axId val="13690390"/>
      </c:scatterChart>
      <c:valAx>
        <c:axId val="39002008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390"/>
        <c:crossesAt val="0"/>
        <c:crossBetween val="midCat"/>
        <c:majorUnit val="1"/>
      </c:valAx>
      <c:valAx>
        <c:axId val="1369039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00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