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4004431"/>
        <c:axId val="36123138"/>
      </c:scatterChart>
      <c:valAx>
        <c:axId val="14004431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138"/>
        <c:crossesAt val="0"/>
        <c:crossBetween val="midCat"/>
        <c:majorUnit val="1"/>
      </c:valAx>
      <c:valAx>
        <c:axId val="36123138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43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