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9699"/>
        <c:axId val="75937362"/>
      </c:lineChart>
      <c:catAx>
        <c:axId val="3936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362"/>
        <c:crossesAt val="0"/>
        <c:auto val="1"/>
        <c:lblAlgn val="ctr"/>
        <c:lblOffset val="100"/>
        <c:noMultiLvlLbl val="0"/>
      </c:catAx>
      <c:valAx>
        <c:axId val="75937362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69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1337"/>
        <c:axId val="92283379"/>
      </c:lineChart>
      <c:catAx>
        <c:axId val="8175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379"/>
        <c:crossesAt val="0"/>
        <c:auto val="1"/>
        <c:lblAlgn val="ctr"/>
        <c:lblOffset val="100"/>
        <c:noMultiLvlLbl val="0"/>
      </c:catAx>
      <c:valAx>
        <c:axId val="92283379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3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8149"/>
        <c:axId val="74911883"/>
      </c:lineChart>
      <c:catAx>
        <c:axId val="5014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883"/>
        <c:crossesAt val="0"/>
        <c:auto val="1"/>
        <c:lblAlgn val="ctr"/>
        <c:lblOffset val="100"/>
        <c:noMultiLvlLbl val="0"/>
      </c:catAx>
      <c:valAx>
        <c:axId val="7491188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861"/>
        <c:axId val="82883911"/>
      </c:lineChart>
      <c:catAx>
        <c:axId val="413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911"/>
        <c:crossesAt val="0"/>
        <c:auto val="1"/>
        <c:lblAlgn val="ctr"/>
        <c:lblOffset val="100"/>
        <c:noMultiLvlLbl val="0"/>
      </c:catAx>
      <c:valAx>
        <c:axId val="828839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6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6131"/>
        <c:axId val="32140559"/>
      </c:lineChart>
      <c:catAx>
        <c:axId val="6971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559"/>
        <c:crossesAt val="0"/>
        <c:auto val="1"/>
        <c:lblAlgn val="ctr"/>
        <c:lblOffset val="100"/>
        <c:noMultiLvlLbl val="0"/>
      </c:catAx>
      <c:valAx>
        <c:axId val="32140559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131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04896"/>
        <c:axId val="20319070"/>
      </c:lineChart>
      <c:catAx>
        <c:axId val="853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070"/>
        <c:crossesAt val="0"/>
        <c:auto val="1"/>
        <c:lblAlgn val="ctr"/>
        <c:lblOffset val="100"/>
        <c:noMultiLvlLbl val="0"/>
      </c:catAx>
      <c:valAx>
        <c:axId val="20319070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89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