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NREP" sheetId="1" state="visible" r:id="rId2"/>
    <sheet name="Y07" sheetId="2" state="visible" r:id="rId3"/>
    <sheet name="Y08" sheetId="3" state="visible" r:id="rId4"/>
    <sheet name="Y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te payment of Fees from Club Class WGC @ Vinon 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5</xdr:col>
                <xdr:colOff>6</xdr:colOff>
                <xdr:row>1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329">
  <si>
    <t xml:space="preserve">IGC Financial Statement to 31st December 2009</t>
  </si>
  <si>
    <t xml:space="preserve">Actual </t>
  </si>
  <si>
    <t xml:space="preserve">Budget</t>
  </si>
  <si>
    <t xml:space="preserve">Actual</t>
  </si>
  <si>
    <t xml:space="preserve">Opening Balance of Funds</t>
  </si>
  <si>
    <t xml:space="preserve">Income:</t>
  </si>
  <si>
    <t xml:space="preserve">1. Total income</t>
  </si>
  <si>
    <t xml:space="preserve">Championship Income - Sanction Fees</t>
  </si>
  <si>
    <t xml:space="preserve">Continental Championships</t>
  </si>
  <si>
    <t xml:space="preserve">World Championships</t>
  </si>
  <si>
    <t xml:space="preserve">QGP and GP Final</t>
  </si>
  <si>
    <t xml:space="preserve">WAG</t>
  </si>
  <si>
    <t xml:space="preserve">BHC</t>
  </si>
  <si>
    <t xml:space="preserve">Ranking System</t>
  </si>
  <si>
    <t xml:space="preserve">OLC</t>
  </si>
  <si>
    <t xml:space="preserve">Protest Fees</t>
  </si>
  <si>
    <t xml:space="preserve">Sales</t>
  </si>
  <si>
    <t xml:space="preserve">FR Certification</t>
  </si>
  <si>
    <t xml:space="preserve">Miscellaneuos Income</t>
  </si>
  <si>
    <t xml:space="preserve">Expenditure:</t>
  </si>
  <si>
    <t xml:space="preserve">2. Total Expenses</t>
  </si>
  <si>
    <t xml:space="preserve">Travel and Administration</t>
  </si>
  <si>
    <t xml:space="preserve">Meetings</t>
  </si>
  <si>
    <t xml:space="preserve">President's attendance at meetings</t>
  </si>
  <si>
    <t xml:space="preserve">Other Officials Attendance at Meetings</t>
  </si>
  <si>
    <t xml:space="preserve">Stock Purchases</t>
  </si>
  <si>
    <t xml:space="preserve">IGC Stickers</t>
  </si>
  <si>
    <t xml:space="preserve">Championship Expenses</t>
  </si>
  <si>
    <t xml:space="preserve">Medals</t>
  </si>
  <si>
    <t xml:space="preserve">Officials Expenses WGC and CGC</t>
  </si>
  <si>
    <t xml:space="preserve">Officials Expenses GPs</t>
  </si>
  <si>
    <t xml:space="preserve">Ranking List</t>
  </si>
  <si>
    <t xml:space="preserve">World Air Games</t>
  </si>
  <si>
    <t xml:space="preserve">Miscellaneous Expenses</t>
  </si>
  <si>
    <t xml:space="preserve">GFAC</t>
  </si>
  <si>
    <t xml:space="preserve">Sundry</t>
  </si>
  <si>
    <t xml:space="preserve">Special Travel</t>
  </si>
  <si>
    <t xml:space="preserve">Total Income</t>
  </si>
  <si>
    <t xml:space="preserve">Total Expenses</t>
  </si>
  <si>
    <t xml:space="preserve">Retained Income</t>
  </si>
  <si>
    <t xml:space="preserve">Closing Balance of Funds</t>
  </si>
  <si>
    <t xml:space="preserve">IGC - Detailed Ledger 1st January to 31st December 2007</t>
  </si>
  <si>
    <t xml:space="preserve">FAI Event</t>
  </si>
  <si>
    <t xml:space="preserve"> </t>
  </si>
  <si>
    <t xml:space="preserve">Debit</t>
  </si>
  <si>
    <t xml:space="preserve">Credit</t>
  </si>
  <si>
    <t xml:space="preserve">Date</t>
  </si>
  <si>
    <t xml:space="preserve">Description</t>
  </si>
  <si>
    <t xml:space="preserve">Type</t>
  </si>
  <si>
    <t xml:space="preserve">Number</t>
  </si>
  <si>
    <t xml:space="preserve">Invoiced</t>
  </si>
  <si>
    <t xml:space="preserve">Amount</t>
  </si>
  <si>
    <t xml:space="preserve">Balance</t>
  </si>
  <si>
    <t xml:space="preserve">Balance Brought Forward</t>
  </si>
  <si>
    <t xml:space="preserve">SF Germany Hahnweide 2007</t>
  </si>
  <si>
    <t xml:space="preserve">RS</t>
  </si>
  <si>
    <t xml:space="preserve">Flugsportklub - Berlin 50% TV Rights WGC Luesse 2008</t>
  </si>
  <si>
    <t xml:space="preserve">WGC</t>
  </si>
  <si>
    <t xml:space="preserve">SF 2006 SA Natonal Championships</t>
  </si>
  <si>
    <t xml:space="preserve">SF 2007 France Nogaro Prix Int De Gascogn</t>
  </si>
  <si>
    <t xml:space="preserve">Reimburse Exp R. Stuck SA QGP</t>
  </si>
  <si>
    <t xml:space="preserve">GP</t>
  </si>
  <si>
    <t xml:space="preserve">SF 2007 Germany Luesse Neustadt Zwickau</t>
  </si>
  <si>
    <t xml:space="preserve">4588/8/90</t>
  </si>
  <si>
    <t xml:space="preserve">SF 2007 Belgium - St Hulbert</t>
  </si>
  <si>
    <t xml:space="preserve">SF 2007 Switzerland Schaenis</t>
  </si>
  <si>
    <t xml:space="preserve">SF 2007 Norway National Championships</t>
  </si>
  <si>
    <t xml:space="preserve">SF 2007 Norway Elverum</t>
  </si>
  <si>
    <t xml:space="preserve">IGC Stickers - 20 IGC Patches - 10 Mr Mesaros</t>
  </si>
  <si>
    <t xml:space="preserve">MISC</t>
  </si>
  <si>
    <t xml:space="preserve">IGC Stickers - 3 Mr Gellona</t>
  </si>
  <si>
    <t xml:space="preserve">Pre WGC Visit P Ryder Romarantin</t>
  </si>
  <si>
    <t xml:space="preserve">SF 2006  Australian National Championships</t>
  </si>
  <si>
    <t xml:space="preserve">SF 2007 Austria Alpe Adria Cup</t>
  </si>
  <si>
    <t xml:space="preserve">WGC Medals - CHF 2080</t>
  </si>
  <si>
    <t xml:space="preserve">MWGC</t>
  </si>
  <si>
    <t xml:space="preserve">Reimburse Exp P.Eriksen - Attendance at Plenary Meeting</t>
  </si>
  <si>
    <t xml:space="preserve">MO</t>
  </si>
  <si>
    <t xml:space="preserve">Reimburse Exp R. Henderson - Attend Plenary Meeting</t>
  </si>
  <si>
    <t xml:space="preserve">MP</t>
  </si>
  <si>
    <t xml:space="preserve">LX Navigation Flight Recorder</t>
  </si>
  <si>
    <t xml:space="preserve">SF 2006 QGP Drakino Russia</t>
  </si>
  <si>
    <t xml:space="preserve">Reimburse Exp GFAC 2006/7 - I Strachan</t>
  </si>
  <si>
    <t xml:space="preserve">SF 2006 QGP Bloemfontein, South Africa</t>
  </si>
  <si>
    <t xml:space="preserve">SF 2007 Czech Rep, Sumprek</t>
  </si>
  <si>
    <t xml:space="preserve">SF 2007 Spain Copa Pirineous</t>
  </si>
  <si>
    <t xml:space="preserve">SF Slovak Rep - Slovak Gliding Championships</t>
  </si>
  <si>
    <t xml:space="preserve">SF Denmark - Danish Open and Sun Air</t>
  </si>
  <si>
    <t xml:space="preserve">4794/4795</t>
  </si>
  <si>
    <t xml:space="preserve">SF 2006 QGP Australia</t>
  </si>
  <si>
    <t xml:space="preserve">SF Austria</t>
  </si>
  <si>
    <t xml:space="preserve">SF Russia - Russian Gliding Camp</t>
  </si>
  <si>
    <t xml:space="preserve">SF Netherlands - Dutch Nationals</t>
  </si>
  <si>
    <t xml:space="preserve">SF 2006 Club Class Vinon France CHF 3000</t>
  </si>
  <si>
    <t xml:space="preserve">3006 + 3007</t>
  </si>
  <si>
    <t xml:space="preserve">SF Spain - Copa Pirineos Balance due</t>
  </si>
  <si>
    <t xml:space="preserve">SF Finland - National Championships</t>
  </si>
  <si>
    <t xml:space="preserve">SF Slovak Rep - Slovak Two Seat Championship</t>
  </si>
  <si>
    <t xml:space="preserve">Reimburse Exp Attending FAI Meeting - R Henderson</t>
  </si>
  <si>
    <t xml:space="preserve">SF Slovak Republic - Nitra</t>
  </si>
  <si>
    <t xml:space="preserve">Hotel Accomadation R. Henderson ASC Meeting June 07</t>
  </si>
  <si>
    <t xml:space="preserve">SF Hungary - Gemenc Soaring Championships</t>
  </si>
  <si>
    <t xml:space="preserve">Reimburse Exp - NZ GP Final - B Spreckley Airfare</t>
  </si>
  <si>
    <t xml:space="preserve">SF Sweden - National Championships - Arboga</t>
  </si>
  <si>
    <t xml:space="preserve">Reimburse Exp CS WWGC Romarantin France Peter Ryder</t>
  </si>
  <si>
    <t xml:space="preserve">Payment Protest Fee WWGC Romarantin France</t>
  </si>
  <si>
    <t xml:space="preserve">PRO</t>
  </si>
  <si>
    <t xml:space="preserve">SF Lithuania 14th European Gliding Championships</t>
  </si>
  <si>
    <t xml:space="preserve">CGC</t>
  </si>
  <si>
    <t xml:space="preserve">SF Austria - Tal</t>
  </si>
  <si>
    <t xml:space="preserve">Eshop Sales</t>
  </si>
  <si>
    <t xml:space="preserve">Reimburse Exp CS EGC Issodun - G Ax</t>
  </si>
  <si>
    <t xml:space="preserve">SF Baron Hilton Cup US$ 1590</t>
  </si>
  <si>
    <t xml:space="preserve">Reimburse Exp JP WWGC Romarantin - B Ramseyer</t>
  </si>
  <si>
    <t xml:space="preserve">Reimburse Exp CS JWGC Rieti - R. Stuck</t>
  </si>
  <si>
    <t xml:space="preserve">Reimburse Exp JP EGC Issodun - J Dodal</t>
  </si>
  <si>
    <t xml:space="preserve">Reinburse Exp CS EGC Issodun - P Pauwels</t>
  </si>
  <si>
    <t xml:space="preserve">WGC Medals - CHF320</t>
  </si>
  <si>
    <t xml:space="preserve">WAG Turin Exp Refund CHF2000</t>
  </si>
  <si>
    <t xml:space="preserve">Reimburse Exp CS and JP JWGC Rieti - Meals</t>
  </si>
  <si>
    <t xml:space="preserve">Reimburse Exp CS  and JP JWGC Rieti - Accommodation</t>
  </si>
  <si>
    <t xml:space="preserve">Reimburse Exp FAI GC Meeting - E Mozer</t>
  </si>
  <si>
    <t xml:space="preserve">SF Argentina - South American Championships</t>
  </si>
  <si>
    <t xml:space="preserve">Flarm Technologies - FR Approval</t>
  </si>
  <si>
    <t xml:space="preserve">OLC Sanction Fee - CHF1000</t>
  </si>
  <si>
    <t xml:space="preserve">SF South African Nationals</t>
  </si>
  <si>
    <t xml:space="preserve">SF 2nd FAI World GP Omarama - New Zealand</t>
  </si>
  <si>
    <t xml:space="preserve">Balance Carried Forward</t>
  </si>
  <si>
    <t xml:space="preserve">Summary by Type</t>
  </si>
  <si>
    <t xml:space="preserve">Debits</t>
  </si>
  <si>
    <t xml:space="preserve">Credits</t>
  </si>
  <si>
    <t xml:space="preserve">Total Continental Championships</t>
  </si>
  <si>
    <t xml:space="preserve">Total World Gliding Championships</t>
  </si>
  <si>
    <t xml:space="preserve">Total World Air Games</t>
  </si>
  <si>
    <t xml:space="preserve">Total WGC Medals</t>
  </si>
  <si>
    <t xml:space="preserve">Total Grand Prix's</t>
  </si>
  <si>
    <t xml:space="preserve">Total Ranking System</t>
  </si>
  <si>
    <t xml:space="preserve">Total OLC</t>
  </si>
  <si>
    <t xml:space="preserve">Total BHC</t>
  </si>
  <si>
    <t xml:space="preserve">Total Protest</t>
  </si>
  <si>
    <t xml:space="preserve">Total Flight Recorders</t>
  </si>
  <si>
    <t xml:space="preserve">Total Miscellaneous</t>
  </si>
  <si>
    <t xml:space="preserve">Total For Presidents attendance at Meetings</t>
  </si>
  <si>
    <t xml:space="preserve">Total for others to attend meetings</t>
  </si>
  <si>
    <t xml:space="preserve">Totals for all cost/profit centers</t>
  </si>
  <si>
    <t xml:space="preserve">IGC - Detailed Ledger 1st January to 31st December 2008</t>
  </si>
  <si>
    <t xml:space="preserve">DSX High Tech Salg FR Approval</t>
  </si>
  <si>
    <t xml:space="preserve">Reimburse T Johannesson - General Council meeting Rhodes</t>
  </si>
  <si>
    <t xml:space="preserve">SF Austria - ACC</t>
  </si>
  <si>
    <t xml:space="preserve">SF Norway - Elverum</t>
  </si>
  <si>
    <t xml:space="preserve">SF Norway - Nat Championships</t>
  </si>
  <si>
    <t xml:space="preserve">SF UK British Nationals</t>
  </si>
  <si>
    <t xml:space="preserve">SF Germany - Womens Championship</t>
  </si>
  <si>
    <t xml:space="preserve">SF Slovak Rep - Pribina Cup</t>
  </si>
  <si>
    <t xml:space="preserve">SF Slovak Rep - FCC</t>
  </si>
  <si>
    <t xml:space="preserve">SF Slovak Rep Fatraglide</t>
  </si>
  <si>
    <t xml:space="preserve">SF Australia - Nat 2008 Temora</t>
  </si>
  <si>
    <t xml:space="preserve">SF Spain - Nat 2007</t>
  </si>
  <si>
    <t xml:space="preserve">SF Hungary - Flatland 2008</t>
  </si>
  <si>
    <t xml:space="preserve">SF Sweden - Natationals 2008</t>
  </si>
  <si>
    <t xml:space="preserve">Reimburse T Cubley Expenses New Zealand GP Final</t>
  </si>
  <si>
    <t xml:space="preserve">SF Czech Republic Nat Championships</t>
  </si>
  <si>
    <t xml:space="preserve">SF France - Vinon</t>
  </si>
  <si>
    <t xml:space="preserve">SF Germany - Hahnweide</t>
  </si>
  <si>
    <t xml:space="preserve">SF Netherlands - Dutch Nat</t>
  </si>
  <si>
    <t xml:space="preserve">SF Germany - Klix</t>
  </si>
  <si>
    <t xml:space="preserve">SF France - Bailleau</t>
  </si>
  <si>
    <t xml:space="preserve">Reimburse P Eriksen - Expenses Rome Plenary Meeting</t>
  </si>
  <si>
    <t xml:space="preserve">Reimburse B Spreckley - Visit to Rieti WGC</t>
  </si>
  <si>
    <t xml:space="preserve">Reimburse Pres Henderson Expenses attending Meetings</t>
  </si>
  <si>
    <t xml:space="preserve">SF Sloval Rep - Slovak Gliding Championships</t>
  </si>
  <si>
    <t xml:space="preserve">Medals for WGC 2008</t>
  </si>
  <si>
    <t xml:space="preserve">LX Navigation 3000 Celje FR approval</t>
  </si>
  <si>
    <t xml:space="preserve">SF Spain - OCA</t>
  </si>
  <si>
    <t xml:space="preserve">SF Czech Rep - Jeseniky Spring Cup</t>
  </si>
  <si>
    <t xml:space="preserve">SF Slovak Rep Saris Cup</t>
  </si>
  <si>
    <t xml:space="preserve">SF Norway - Arnborg</t>
  </si>
  <si>
    <t xml:space="preserve">SF Hungary  </t>
  </si>
  <si>
    <t xml:space="preserve">SF Belgium</t>
  </si>
  <si>
    <t xml:space="preserve">SF Germany Hockenheim</t>
  </si>
  <si>
    <t xml:space="preserve">SF Sweden - Eskiltuna</t>
  </si>
  <si>
    <t xml:space="preserve">Payment - K Nicholson - Ranking system</t>
  </si>
  <si>
    <t xml:space="preserve">Payment Hotel Aulac Lausanne ASC Meeting Pres H</t>
  </si>
  <si>
    <t xml:space="preserve">Refund Netherlands SF reduction</t>
  </si>
  <si>
    <t xml:space="preserve">Reimburse Pres Henderson Expenses attending ASC Meeting</t>
  </si>
  <si>
    <t xml:space="preserve">SF Spain - Copa Pirineos</t>
  </si>
  <si>
    <t xml:space="preserve">Sale 2 IGC patches</t>
  </si>
  <si>
    <t xml:space="preserve">SF Italy National Championships</t>
  </si>
  <si>
    <t xml:space="preserve">SF Germany WGC Lusse</t>
  </si>
  <si>
    <t xml:space="preserve">Ediatec GmbH - FR revised approval</t>
  </si>
  <si>
    <t xml:space="preserve">Jindrich Svorc Praha CZ FR aprroval</t>
  </si>
  <si>
    <t xml:space="preserve">SF Finland National Championships</t>
  </si>
  <si>
    <t xml:space="preserve">SF Czech Rep Zbraslavice</t>
  </si>
  <si>
    <t xml:space="preserve">FAI Shirts for Stewards and Jury Rieti</t>
  </si>
  <si>
    <t xml:space="preserve">SF Germany - Bayreuth</t>
  </si>
  <si>
    <t xml:space="preserve">Reimburse GFAC Chairman expenses</t>
  </si>
  <si>
    <t xml:space="preserve">SF France - National Championships</t>
  </si>
  <si>
    <t xml:space="preserve">SF Italy - Torino GP</t>
  </si>
  <si>
    <t xml:space="preserve">Sale 1 IGC Sticker</t>
  </si>
  <si>
    <t xml:space="preserve">SF Italy WGC Rieti</t>
  </si>
  <si>
    <t xml:space="preserve">SF Italy - Copa Del Mediterraneo</t>
  </si>
  <si>
    <t xml:space="preserve">SF Austria - Sudwestmeisterschaft Marpingen</t>
  </si>
  <si>
    <t xml:space="preserve">SF Poland - Leszno</t>
  </si>
  <si>
    <t xml:space="preserve">SF Russia - Russian Nats</t>
  </si>
  <si>
    <t xml:space="preserve">SF France Bailleau Womens National Championship</t>
  </si>
  <si>
    <t xml:space="preserve">Reimburse B. Spreckley CS Rieti</t>
  </si>
  <si>
    <t xml:space="preserve">SF Aystria - TAL</t>
  </si>
  <si>
    <t xml:space="preserve">LX Navigation 3000 Celje FR Modifications</t>
  </si>
  <si>
    <t xml:space="preserve">SF Brazil - Bededoura</t>
  </si>
  <si>
    <t xml:space="preserve">Reimburse CS Dick Bradley Lusse WGC</t>
  </si>
  <si>
    <t xml:space="preserve">Reimburse JP Tor Johannesson Lusse WGC</t>
  </si>
  <si>
    <t xml:space="preserve">SF SGP France St Auban</t>
  </si>
  <si>
    <t xml:space="preserve">SF SGP UK Lasham</t>
  </si>
  <si>
    <t xml:space="preserve">SF Slovak Republic - MAM</t>
  </si>
  <si>
    <t xml:space="preserve">Reimburse JP Tor Johannesson Lusse and Rieti WGC</t>
  </si>
  <si>
    <t xml:space="preserve">Reimburse K. Nicholson - Administration of Ranking System</t>
  </si>
  <si>
    <t xml:space="preserve">Reimburse R. Henderson - Meetings GC and IGC Bureau</t>
  </si>
  <si>
    <t xml:space="preserve">Reimburse P. Eriksen - IGC Bureau Meeting</t>
  </si>
  <si>
    <t xml:space="preserve">Sale to K Umetaki Japan - 10 stickers and 4 patches</t>
  </si>
  <si>
    <t xml:space="preserve">SF - Barron Hilton Cup (US$ 1590)</t>
  </si>
  <si>
    <t xml:space="preserve">IGC - Detailed Ledger 1st January to 31st December 2009</t>
  </si>
  <si>
    <t xml:space="preserve">Balance of</t>
  </si>
  <si>
    <t xml:space="preserve">Funds</t>
  </si>
  <si>
    <t xml:space="preserve">SF Italy WGC Rieti 2008</t>
  </si>
  <si>
    <t xml:space="preserve">Australia -  Qualifying GP</t>
  </si>
  <si>
    <t xml:space="preserve">Slovakia Pribina Cup</t>
  </si>
  <si>
    <t xml:space="preserve">Slovakia FCC Gliding</t>
  </si>
  <si>
    <t xml:space="preserve">South Africa - National Championships</t>
  </si>
  <si>
    <t xml:space="preserve">T Johannessen Expenses General Council Meeting</t>
  </si>
  <si>
    <t xml:space="preserve">Chille - National Championships</t>
  </si>
  <si>
    <t xml:space="preserve">Italy - Citta de Torino</t>
  </si>
  <si>
    <t xml:space="preserve">Australia - Benalla</t>
  </si>
  <si>
    <t xml:space="preserve">Germany - Hockenheim</t>
  </si>
  <si>
    <t xml:space="preserve">USA - National Championship 2008</t>
  </si>
  <si>
    <t xml:space="preserve">Sweden - National Championship</t>
  </si>
  <si>
    <t xml:space="preserve">Chile - Qualifying GP</t>
  </si>
  <si>
    <t xml:space="preserve">Segelflugszene - OLC</t>
  </si>
  <si>
    <t xml:space="preserve">France - WWGC Romorantin 2007</t>
  </si>
  <si>
    <t xml:space="preserve">Austria - Qualifing GP</t>
  </si>
  <si>
    <t xml:space="preserve">Switzerland - </t>
  </si>
  <si>
    <t xml:space="preserve">A. Reich Travel Expenses to IGC Meeting Rome March 2008</t>
  </si>
  <si>
    <t xml:space="preserve">2009 Championship Medals</t>
  </si>
  <si>
    <t xml:space="preserve">Germany - Winzein</t>
  </si>
  <si>
    <t xml:space="preserve">Germany - Aalen</t>
  </si>
  <si>
    <t xml:space="preserve">Slovenia - LX Navigation</t>
  </si>
  <si>
    <t xml:space="preserve">Germany - Klix International Open</t>
  </si>
  <si>
    <t xml:space="preserve">Switzerland - Birrfeld</t>
  </si>
  <si>
    <t xml:space="preserve">Germany - Mengen</t>
  </si>
  <si>
    <t xml:space="preserve">R. Henderson Travel Expenses - Plenay meeting 2009</t>
  </si>
  <si>
    <t xml:space="preserve">France - CVVE</t>
  </si>
  <si>
    <t xml:space="preserve">5511 + 12</t>
  </si>
  <si>
    <t xml:space="preserve">E. Mozer - Travel Expenses SWG/IGC Lausanne May 09</t>
  </si>
  <si>
    <t xml:space="preserve">R.Stuck - Expenses for WAG Test Torino</t>
  </si>
  <si>
    <t xml:space="preserve">B. Spreckley - Expenses for WAG Test Torino</t>
  </si>
  <si>
    <t xml:space="preserve">Poland - Eurobeskidy</t>
  </si>
  <si>
    <t xml:space="preserve">Slovakia - QGP 2008</t>
  </si>
  <si>
    <t xml:space="preserve">Norway - National Championships</t>
  </si>
  <si>
    <t xml:space="preserve">P. Eriksen Tavel Expenses IGC Meeting Lausanne 2009</t>
  </si>
  <si>
    <t xml:space="preserve">Poland _Qualifying GP</t>
  </si>
  <si>
    <t xml:space="preserve">Netherlands - National Championships</t>
  </si>
  <si>
    <t xml:space="preserve">WAG - Contribution to IGC Officials Travel Expenses</t>
  </si>
  <si>
    <t xml:space="preserve">Germany - Hahnweide 2009</t>
  </si>
  <si>
    <t xml:space="preserve">Norway - Everum Open</t>
  </si>
  <si>
    <t xml:space="preserve">Switzerland - Lenzburg</t>
  </si>
  <si>
    <t xml:space="preserve">Poland - Nationals Leszno</t>
  </si>
  <si>
    <t xml:space="preserve">Spain - Copa Pirineos</t>
  </si>
  <si>
    <t xml:space="preserve">Italy - Ferra 2008</t>
  </si>
  <si>
    <t xml:space="preserve">Finland - </t>
  </si>
  <si>
    <t xml:space="preserve">Belgium - Open</t>
  </si>
  <si>
    <t xml:space="preserve">France - Womens Nationals</t>
  </si>
  <si>
    <t xml:space="preserve">Czech Rep - Jeseniky</t>
  </si>
  <si>
    <t xml:space="preserve">EGC Issoudun 2007</t>
  </si>
  <si>
    <t xml:space="preserve">Italy - Nationals Volovelistico Ferrarese</t>
  </si>
  <si>
    <t xml:space="preserve">Austria - Multi Class Nationals</t>
  </si>
  <si>
    <t xml:space="preserve">Slovenia - National Championships</t>
  </si>
  <si>
    <t xml:space="preserve">Spain - National Championships Club/Std/15m/Open</t>
  </si>
  <si>
    <t xml:space="preserve">R. Bradley Travel Expenses EGC Lithuania</t>
  </si>
  <si>
    <t xml:space="preserve">R. Stuck - Travel Expenses</t>
  </si>
  <si>
    <t xml:space="preserve">Slovakia - Fatraglide 2008</t>
  </si>
  <si>
    <t xml:space="preserve">Slovakia - Fatraglide 2009</t>
  </si>
  <si>
    <t xml:space="preserve">Hungary - Nationals</t>
  </si>
  <si>
    <t xml:space="preserve">Ake Pettersson - Travel Expenses Lausanne - WWGC</t>
  </si>
  <si>
    <t xml:space="preserve">Germany - Hahnweide 2009 Duplicate Payment reversed</t>
  </si>
  <si>
    <t xml:space="preserve">R. Stuck - Travel Expenses QGP Feldkirchen</t>
  </si>
  <si>
    <t xml:space="preserve">UK - Club Class Nationals</t>
  </si>
  <si>
    <t xml:space="preserve">France - Nationals Club/Std</t>
  </si>
  <si>
    <t xml:space="preserve">Austria - Nationals Multi Class</t>
  </si>
  <si>
    <t xml:space="preserve">France - Qualifying GP</t>
  </si>
  <si>
    <t xml:space="preserve">Czech Rep - Regionals</t>
  </si>
  <si>
    <t xml:space="preserve">Slovakia - EGC Nitra 2009</t>
  </si>
  <si>
    <t xml:space="preserve">Hungary - Womens WGC Szeged</t>
  </si>
  <si>
    <t xml:space="preserve">R Henderson - WAG Referee</t>
  </si>
  <si>
    <t xml:space="preserve">Italy - Copa del Mediterrano</t>
  </si>
  <si>
    <t xml:space="preserve">??????</t>
  </si>
  <si>
    <t xml:space="preserve">France - Bailleau</t>
  </si>
  <si>
    <t xml:space="preserve">Russia - Cup of Russia</t>
  </si>
  <si>
    <t xml:space="preserve">Poland - Nationals Grudziadz</t>
  </si>
  <si>
    <t xml:space="preserve">Lithuania - 15th EGC Std/Club/World/20m</t>
  </si>
  <si>
    <t xml:space="preserve">R Bradley - Travel Expenses EGC Lithuania</t>
  </si>
  <si>
    <t xml:space="preserve">T Johannessen Expenses Jury President JWGC Rayskala</t>
  </si>
  <si>
    <t xml:space="preserve">A Pettersson Expenses Chief Steward EGC Hungary</t>
  </si>
  <si>
    <t xml:space="preserve">IGC Bureau Meeting Hotel Aulac Meeting Room</t>
  </si>
  <si>
    <t xml:space="preserve">R Bradley - Accom Expenses EGC Lithuania</t>
  </si>
  <si>
    <t xml:space="preserve">R Henderson - Travel Expenses IGC Bureau Meeting</t>
  </si>
  <si>
    <t xml:space="preserve">N. Kellermann - Clearnav Flight Recorder</t>
  </si>
  <si>
    <t xml:space="preserve">B Ramseyer - Expenses JP WWGC Hungary</t>
  </si>
  <si>
    <t xml:space="preserve">A Reich - Expenses CS JWGC Finland</t>
  </si>
  <si>
    <t xml:space="preserve">P Ryder - Expenses JP EGC Lithuania</t>
  </si>
  <si>
    <t xml:space="preserve">I Strachan - GFAC Expenses</t>
  </si>
  <si>
    <t xml:space="preserve">Italy - 2008 Nats/2009 Nats</t>
  </si>
  <si>
    <t xml:space="preserve">France - Issoudun International</t>
  </si>
  <si>
    <t xml:space="preserve">Finland - 2011 Finnish Nationals - Efry</t>
  </si>
  <si>
    <t xml:space="preserve">Denmark - National Championships</t>
  </si>
  <si>
    <t xml:space="preserve">Russia - National Championships</t>
  </si>
  <si>
    <t xml:space="preserve">Germany - 14th Int Military Competition</t>
  </si>
  <si>
    <t xml:space="preserve">Poland - Ostrow</t>
  </si>
  <si>
    <t xml:space="preserve">France - Angers 2008</t>
  </si>
  <si>
    <t xml:space="preserve">P Eriksen Attendance Bureau Meeting</t>
  </si>
  <si>
    <t xml:space="preserve">Poland - Polish Nationals and Leszno Cup</t>
  </si>
  <si>
    <t xml:space="preserve">Slovakia - 52nd Sloval Int Cup</t>
  </si>
  <si>
    <t xml:space="preserve">Japan E Sugita 2 x Patches</t>
  </si>
  <si>
    <t xml:space="preserve">R Stuck Attendance FAI GC Korea</t>
  </si>
  <si>
    <t xml:space="preserve">Czech Cz and Slv Championships</t>
  </si>
  <si>
    <t xml:space="preserve">W Wenturine - USA 3 x Stickers + 3 x Patches</t>
  </si>
  <si>
    <t xml:space="preserve">B Spreckley - Travel Expenses GP Final Chile</t>
  </si>
  <si>
    <t xml:space="preserve">M Hytten Chile - 20 x Stickers</t>
  </si>
  <si>
    <t xml:space="preserve">Misc</t>
  </si>
  <si>
    <t xml:space="preserve">Unpaid Invoices</t>
  </si>
  <si>
    <t xml:space="preserve">Surpl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3" min="3" style="0" width="12.7"/>
    <col collapsed="false" customWidth="true" hidden="false" outlineLevel="0" max="4" min="4" style="1" width="12.7"/>
    <col collapsed="false" customWidth="true" hidden="false" outlineLevel="0" max="6" min="5" style="0" width="12.7"/>
  </cols>
  <sheetData>
    <row r="1" customFormat="false" ht="18" hidden="false" customHeight="false" outlineLevel="0" collapsed="false">
      <c r="A1" s="2" t="s">
        <v>0</v>
      </c>
      <c r="B1" s="2"/>
    </row>
    <row r="4" customFormat="false" ht="13.5" hidden="false" customHeight="false" outlineLevel="0" collapsed="false"/>
    <row r="5" customFormat="false" ht="12.75" hidden="false" customHeight="false" outlineLevel="0" collapsed="false">
      <c r="C5" s="3" t="s">
        <v>1</v>
      </c>
      <c r="D5" s="4" t="s">
        <v>1</v>
      </c>
      <c r="E5" s="5" t="s">
        <v>2</v>
      </c>
      <c r="F5" s="5" t="s">
        <v>3</v>
      </c>
    </row>
    <row r="6" customFormat="false" ht="13.5" hidden="false" customHeight="false" outlineLevel="0" collapsed="false">
      <c r="C6" s="6" t="n">
        <v>2007</v>
      </c>
      <c r="D6" s="7" t="n">
        <v>2008</v>
      </c>
      <c r="E6" s="8" t="n">
        <v>2009</v>
      </c>
      <c r="F6" s="8" t="n">
        <v>2009</v>
      </c>
    </row>
    <row r="7" customFormat="false" ht="13.5" hidden="false" customHeight="false" outlineLevel="0" collapsed="false">
      <c r="A7" s="9" t="s">
        <v>4</v>
      </c>
      <c r="B7" s="10"/>
      <c r="C7" s="11" t="n">
        <v>58515.19</v>
      </c>
      <c r="D7" s="12" t="n">
        <f aca="false">C61</f>
        <v>60743.98</v>
      </c>
      <c r="E7" s="13" t="n">
        <f aca="false">D61</f>
        <v>67807.75</v>
      </c>
      <c r="F7" s="13" t="n">
        <f aca="false">D61</f>
        <v>67807.75</v>
      </c>
    </row>
    <row r="8" customFormat="false" ht="15.75" hidden="false" customHeight="false" outlineLevel="0" collapsed="false">
      <c r="A8" s="14" t="s">
        <v>5</v>
      </c>
      <c r="C8" s="15"/>
      <c r="E8" s="16"/>
      <c r="F8" s="17"/>
    </row>
    <row r="9" customFormat="false" ht="12.75" hidden="false" customHeight="false" outlineLevel="0" collapsed="false">
      <c r="A9" s="18" t="s">
        <v>6</v>
      </c>
      <c r="B9" s="19"/>
      <c r="C9" s="20" t="n">
        <f aca="false">C11+C22+C27</f>
        <v>21576.8</v>
      </c>
      <c r="D9" s="21" t="n">
        <f aca="false">D11+D22+D27</f>
        <v>28711.38</v>
      </c>
      <c r="E9" s="21" t="n">
        <f aca="false">E11+E22+E27</f>
        <v>33580</v>
      </c>
      <c r="F9" s="21" t="n">
        <f aca="false">F11+F22+F27</f>
        <v>44648.77</v>
      </c>
    </row>
    <row r="10" customFormat="false" ht="12.75" hidden="false" customHeight="false" outlineLevel="0" collapsed="false">
      <c r="A10" s="22"/>
      <c r="B10" s="23"/>
      <c r="C10" s="24"/>
      <c r="D10" s="25"/>
      <c r="E10" s="26"/>
      <c r="F10" s="27"/>
    </row>
    <row r="11" customFormat="false" ht="12.75" hidden="false" customHeight="false" outlineLevel="0" collapsed="false">
      <c r="A11" s="22" t="n">
        <v>1.1</v>
      </c>
      <c r="B11" s="28" t="s">
        <v>7</v>
      </c>
      <c r="C11" s="29" t="n">
        <f aca="false">SUM(C12:C19)</f>
        <v>20179.3</v>
      </c>
      <c r="D11" s="30" t="n">
        <f aca="false">SUM(D12:D19)</f>
        <v>24584.11</v>
      </c>
      <c r="E11" s="30" t="n">
        <f aca="false">SUM(E12:E19)</f>
        <v>32580</v>
      </c>
      <c r="F11" s="30" t="n">
        <f aca="false">SUM(F12:F19)</f>
        <v>43629.93</v>
      </c>
    </row>
    <row r="12" customFormat="false" ht="12.75" hidden="false" customHeight="false" outlineLevel="0" collapsed="false">
      <c r="A12" s="22"/>
      <c r="B12" s="23" t="s">
        <v>8</v>
      </c>
      <c r="C12" s="24" t="n">
        <f aca="false">Y07!G92</f>
        <v>6586</v>
      </c>
      <c r="D12" s="31" t="n">
        <f aca="false">Y08!G90</f>
        <v>0</v>
      </c>
      <c r="E12" s="27" t="n">
        <v>12750</v>
      </c>
      <c r="F12" s="27" t="n">
        <f aca="false">Y09!G126</f>
        <v>23400</v>
      </c>
    </row>
    <row r="13" customFormat="false" ht="12.75" hidden="false" customHeight="false" outlineLevel="0" collapsed="false">
      <c r="A13" s="22"/>
      <c r="B13" s="23" t="s">
        <v>9</v>
      </c>
      <c r="C13" s="24" t="n">
        <f aca="false">Y07!G93</f>
        <v>1878.98</v>
      </c>
      <c r="D13" s="31" t="n">
        <f aca="false">Y08!G91</f>
        <v>11050</v>
      </c>
      <c r="E13" s="27" t="n">
        <v>4830</v>
      </c>
      <c r="F13" s="27" t="n">
        <f aca="false">Y09!G127</f>
        <v>5175</v>
      </c>
    </row>
    <row r="14" customFormat="false" ht="12.75" hidden="false" customHeight="false" outlineLevel="0" collapsed="false">
      <c r="A14" s="22"/>
      <c r="B14" s="23" t="s">
        <v>10</v>
      </c>
      <c r="C14" s="24" t="n">
        <f aca="false">Y07!G96</f>
        <v>590</v>
      </c>
      <c r="D14" s="31" t="n">
        <f aca="false">Y08!G94</f>
        <v>190</v>
      </c>
      <c r="E14" s="27" t="n">
        <v>1200</v>
      </c>
      <c r="F14" s="27" t="n">
        <f aca="false">Y09!G130</f>
        <v>969.34</v>
      </c>
    </row>
    <row r="15" customFormat="false" ht="12.75" hidden="false" customHeight="false" outlineLevel="0" collapsed="false">
      <c r="A15" s="22"/>
      <c r="B15" s="23" t="s">
        <v>11</v>
      </c>
      <c r="C15" s="24" t="n">
        <f aca="false">Y07!G94</f>
        <v>1195</v>
      </c>
      <c r="D15" s="31" t="n">
        <f aca="false">Y08!G92</f>
        <v>0</v>
      </c>
      <c r="E15" s="27"/>
      <c r="F15" s="27" t="n">
        <f aca="false">Y09!G128</f>
        <v>500</v>
      </c>
    </row>
    <row r="16" customFormat="false" ht="12.75" hidden="false" customHeight="false" outlineLevel="0" collapsed="false">
      <c r="A16" s="22"/>
      <c r="B16" s="23" t="s">
        <v>12</v>
      </c>
      <c r="C16" s="24" t="n">
        <f aca="false">Y07!G99</f>
        <v>1133</v>
      </c>
      <c r="D16" s="31" t="n">
        <f aca="false">Y08!G97</f>
        <v>1246.45</v>
      </c>
      <c r="E16" s="27" t="n">
        <v>1200</v>
      </c>
      <c r="F16" s="27" t="n">
        <f aca="false">Y09!G133</f>
        <v>0</v>
      </c>
    </row>
    <row r="17" customFormat="false" ht="12.75" hidden="false" customHeight="false" outlineLevel="0" collapsed="false">
      <c r="A17" s="22"/>
      <c r="B17" s="23" t="s">
        <v>13</v>
      </c>
      <c r="C17" s="24" t="n">
        <f aca="false">Y07!G97</f>
        <v>8045.62</v>
      </c>
      <c r="D17" s="31" t="n">
        <f aca="false">Y08!G95</f>
        <v>12097.66</v>
      </c>
      <c r="E17" s="27" t="n">
        <v>12000</v>
      </c>
      <c r="F17" s="27" t="n">
        <f aca="false">Y09!G131</f>
        <v>12925.31</v>
      </c>
    </row>
    <row r="18" customFormat="false" ht="12.75" hidden="false" customHeight="false" outlineLevel="0" collapsed="false">
      <c r="A18" s="22"/>
      <c r="B18" s="23" t="s">
        <v>14</v>
      </c>
      <c r="C18" s="24" t="n">
        <f aca="false">Y07!G98</f>
        <v>600.7</v>
      </c>
      <c r="D18" s="31" t="n">
        <f aca="false">Y08!G96</f>
        <v>0</v>
      </c>
      <c r="E18" s="27" t="n">
        <v>600</v>
      </c>
      <c r="F18" s="27" t="n">
        <f aca="false">Y09!G132</f>
        <v>660.28</v>
      </c>
    </row>
    <row r="19" customFormat="false" ht="12.75" hidden="false" customHeight="false" outlineLevel="0" collapsed="false">
      <c r="A19" s="22"/>
      <c r="B19" s="23" t="s">
        <v>15</v>
      </c>
      <c r="C19" s="24" t="n">
        <f aca="false">Y07!G100</f>
        <v>150</v>
      </c>
      <c r="D19" s="31" t="n">
        <f aca="false">Y08!G98</f>
        <v>0</v>
      </c>
      <c r="E19" s="27"/>
      <c r="F19" s="27" t="n">
        <f aca="false">Y09!G134</f>
        <v>0</v>
      </c>
    </row>
    <row r="20" customFormat="false" ht="12.75" hidden="false" customHeight="false" outlineLevel="0" collapsed="false">
      <c r="A20" s="22"/>
      <c r="B20" s="23"/>
      <c r="C20" s="24"/>
      <c r="D20" s="31"/>
      <c r="E20" s="27"/>
      <c r="F20" s="27"/>
    </row>
    <row r="21" customFormat="false" ht="12.75" hidden="false" customHeight="false" outlineLevel="0" collapsed="false">
      <c r="A21" s="22"/>
      <c r="B21" s="23"/>
      <c r="C21" s="24"/>
      <c r="D21" s="31"/>
      <c r="E21" s="27"/>
      <c r="F21" s="27"/>
    </row>
    <row r="22" customFormat="false" ht="12.75" hidden="false" customHeight="false" outlineLevel="0" collapsed="false">
      <c r="A22" s="22" t="n">
        <v>1.2</v>
      </c>
      <c r="B22" s="28" t="s">
        <v>16</v>
      </c>
      <c r="C22" s="29" t="n">
        <f aca="false">SUM(C23:C25)</f>
        <v>1250</v>
      </c>
      <c r="D22" s="29" t="n">
        <f aca="false">SUM(D23:D25)</f>
        <v>4100</v>
      </c>
      <c r="E22" s="29" t="n">
        <f aca="false">SUM(E23:E25)</f>
        <v>1000</v>
      </c>
      <c r="F22" s="29" t="n">
        <f aca="false">SUM(F23:F25)</f>
        <v>990</v>
      </c>
    </row>
    <row r="23" customFormat="false" ht="12.75" hidden="false" customHeight="false" outlineLevel="0" collapsed="false">
      <c r="A23" s="22"/>
      <c r="B23" s="23" t="s">
        <v>17</v>
      </c>
      <c r="C23" s="24" t="n">
        <f aca="false">Y07!G101</f>
        <v>1250</v>
      </c>
      <c r="D23" s="31" t="n">
        <f aca="false">Y08!G99</f>
        <v>4100</v>
      </c>
      <c r="E23" s="27" t="n">
        <v>1000</v>
      </c>
      <c r="F23" s="27" t="n">
        <f aca="false">Y09!G135</f>
        <v>990</v>
      </c>
    </row>
    <row r="24" customFormat="false" ht="12.75" hidden="false" customHeight="false" outlineLevel="0" collapsed="false">
      <c r="A24" s="22"/>
      <c r="B24" s="23"/>
      <c r="C24" s="24"/>
      <c r="D24" s="31"/>
      <c r="E24" s="27"/>
      <c r="F24" s="27"/>
    </row>
    <row r="25" customFormat="false" ht="12.75" hidden="false" customHeight="false" outlineLevel="0" collapsed="false">
      <c r="A25" s="22"/>
      <c r="B25" s="23"/>
      <c r="C25" s="24"/>
      <c r="D25" s="31"/>
      <c r="E25" s="27"/>
      <c r="F25" s="27"/>
    </row>
    <row r="26" customFormat="false" ht="12.75" hidden="false" customHeight="false" outlineLevel="0" collapsed="false">
      <c r="A26" s="22"/>
      <c r="B26" s="23"/>
      <c r="C26" s="24"/>
      <c r="D26" s="31"/>
      <c r="E26" s="27"/>
      <c r="F26" s="27"/>
    </row>
    <row r="27" customFormat="false" ht="12.75" hidden="false" customHeight="false" outlineLevel="0" collapsed="false">
      <c r="A27" s="22" t="n">
        <v>1.3</v>
      </c>
      <c r="B27" s="28" t="s">
        <v>18</v>
      </c>
      <c r="C27" s="29" t="n">
        <f aca="false">Y07!G102</f>
        <v>147.5</v>
      </c>
      <c r="D27" s="32" t="n">
        <f aca="false">Y08!G100</f>
        <v>27.27</v>
      </c>
      <c r="E27" s="33" t="n">
        <v>0</v>
      </c>
      <c r="F27" s="32" t="n">
        <f aca="false">Y09!G136</f>
        <v>28.84</v>
      </c>
    </row>
    <row r="28" customFormat="false" ht="12.75" hidden="false" customHeight="false" outlineLevel="0" collapsed="false">
      <c r="A28" s="22"/>
      <c r="B28" s="23"/>
      <c r="C28" s="24"/>
      <c r="D28" s="31"/>
      <c r="E28" s="27"/>
      <c r="F28" s="27"/>
    </row>
    <row r="29" customFormat="false" ht="12.75" hidden="false" customHeight="false" outlineLevel="0" collapsed="false">
      <c r="A29" s="22"/>
      <c r="B29" s="23"/>
      <c r="C29" s="24"/>
      <c r="D29" s="31"/>
      <c r="E29" s="27"/>
      <c r="F29" s="27"/>
    </row>
    <row r="30" customFormat="false" ht="13.5" hidden="false" customHeight="false" outlineLevel="0" collapsed="false">
      <c r="A30" s="34"/>
      <c r="B30" s="35"/>
      <c r="C30" s="36"/>
      <c r="D30" s="37"/>
      <c r="E30" s="38"/>
      <c r="F30" s="38"/>
    </row>
    <row r="31" customFormat="false" ht="12.75" hidden="false" customHeight="false" outlineLevel="0" collapsed="false">
      <c r="A31" s="16"/>
      <c r="B31" s="16"/>
      <c r="C31" s="39"/>
      <c r="F31" s="1"/>
    </row>
    <row r="32" customFormat="false" ht="12.75" hidden="false" customHeight="false" outlineLevel="0" collapsed="false">
      <c r="C32" s="15"/>
      <c r="F32" s="1"/>
    </row>
    <row r="33" customFormat="false" ht="15.75" hidden="false" customHeight="false" outlineLevel="0" collapsed="false">
      <c r="A33" s="14" t="s">
        <v>19</v>
      </c>
      <c r="C33" s="15"/>
      <c r="F33" s="1"/>
    </row>
    <row r="34" customFormat="false" ht="13.5" hidden="false" customHeight="false" outlineLevel="0" collapsed="false">
      <c r="A34" s="40" t="s">
        <v>20</v>
      </c>
      <c r="B34" s="41"/>
      <c r="C34" s="42" t="n">
        <f aca="false">C35+C39+C43+C46+C52</f>
        <v>19348.01</v>
      </c>
      <c r="D34" s="42" t="n">
        <f aca="false">D35+D39+D43+D46+D52</f>
        <v>21647.61</v>
      </c>
      <c r="E34" s="42" t="n">
        <f aca="false">E35+E39+E43+E46+E52</f>
        <v>29250</v>
      </c>
      <c r="F34" s="42" t="n">
        <f aca="false">F35+F39+F43+F46+F52</f>
        <v>19935.77</v>
      </c>
    </row>
    <row r="35" customFormat="false" ht="12.75" hidden="false" customHeight="false" outlineLevel="0" collapsed="false">
      <c r="A35" s="43" t="n">
        <v>2.1</v>
      </c>
      <c r="B35" s="44" t="s">
        <v>21</v>
      </c>
      <c r="C35" s="45" t="n">
        <v>0</v>
      </c>
      <c r="D35" s="31" t="n">
        <v>0</v>
      </c>
      <c r="E35" s="46" t="n">
        <v>1000</v>
      </c>
      <c r="F35" s="47"/>
    </row>
    <row r="36" customFormat="false" ht="12.75" hidden="false" customHeight="false" outlineLevel="0" collapsed="false">
      <c r="A36" s="22"/>
      <c r="B36" s="48"/>
      <c r="C36" s="25"/>
      <c r="D36" s="31"/>
      <c r="E36" s="46"/>
      <c r="F36" s="47"/>
    </row>
    <row r="37" customFormat="false" ht="12.75" hidden="false" customHeight="false" outlineLevel="0" collapsed="false">
      <c r="A37" s="22"/>
      <c r="B37" s="48"/>
      <c r="C37" s="25"/>
      <c r="D37" s="31"/>
      <c r="E37" s="46"/>
      <c r="F37" s="47"/>
    </row>
    <row r="38" customFormat="false" ht="12.75" hidden="false" customHeight="false" outlineLevel="0" collapsed="false">
      <c r="A38" s="22"/>
      <c r="B38" s="48"/>
      <c r="C38" s="25"/>
      <c r="D38" s="31"/>
      <c r="E38" s="46"/>
      <c r="F38" s="47"/>
    </row>
    <row r="39" customFormat="false" ht="12.75" hidden="false" customHeight="false" outlineLevel="0" collapsed="false">
      <c r="A39" s="22" t="n">
        <v>2.2</v>
      </c>
      <c r="B39" s="49" t="s">
        <v>22</v>
      </c>
      <c r="C39" s="30" t="n">
        <f aca="false">SUM(C40:C42)</f>
        <v>3923.24</v>
      </c>
      <c r="D39" s="30" t="n">
        <f aca="false">SUM(D40:D42)</f>
        <v>5442.48</v>
      </c>
      <c r="E39" s="30" t="n">
        <f aca="false">SUM(E40:E42)</f>
        <v>9500</v>
      </c>
      <c r="F39" s="30" t="n">
        <f aca="false">SUM(F40:F42)</f>
        <v>6481.65</v>
      </c>
    </row>
    <row r="40" customFormat="false" ht="12.75" hidden="false" customHeight="false" outlineLevel="0" collapsed="false">
      <c r="A40" s="22"/>
      <c r="B40" s="48" t="s">
        <v>23</v>
      </c>
      <c r="C40" s="25" t="n">
        <f aca="false">Y07!F103</f>
        <v>3436.24</v>
      </c>
      <c r="D40" s="31" t="n">
        <f aca="false">Y08!F101</f>
        <v>4844.25</v>
      </c>
      <c r="E40" s="46" t="n">
        <v>7000</v>
      </c>
      <c r="F40" s="47" t="n">
        <f aca="false">Y09!F137</f>
        <v>2561.72</v>
      </c>
    </row>
    <row r="41" customFormat="false" ht="12.75" hidden="false" customHeight="false" outlineLevel="0" collapsed="false">
      <c r="A41" s="22"/>
      <c r="B41" s="48" t="s">
        <v>24</v>
      </c>
      <c r="C41" s="25" t="n">
        <f aca="false">Y07!F104</f>
        <v>487</v>
      </c>
      <c r="D41" s="31" t="n">
        <f aca="false">Y08!F102</f>
        <v>598.23</v>
      </c>
      <c r="E41" s="46" t="n">
        <v>2500</v>
      </c>
      <c r="F41" s="47" t="n">
        <f aca="false">Y09!F138</f>
        <v>3919.93</v>
      </c>
    </row>
    <row r="42" customFormat="false" ht="12.75" hidden="false" customHeight="false" outlineLevel="0" collapsed="false">
      <c r="A42" s="22"/>
      <c r="B42" s="48"/>
      <c r="C42" s="25"/>
      <c r="D42" s="31"/>
      <c r="E42" s="46"/>
      <c r="F42" s="47"/>
    </row>
    <row r="43" customFormat="false" ht="12.75" hidden="false" customHeight="false" outlineLevel="0" collapsed="false">
      <c r="A43" s="22" t="n">
        <v>2.3</v>
      </c>
      <c r="B43" s="49" t="s">
        <v>25</v>
      </c>
      <c r="C43" s="30" t="n">
        <f aca="false">SUM(C44)</f>
        <v>0</v>
      </c>
      <c r="D43" s="30" t="n">
        <f aca="false">SUM(D44)</f>
        <v>0</v>
      </c>
      <c r="E43" s="30" t="n">
        <f aca="false">SUM(E44)</f>
        <v>0</v>
      </c>
      <c r="F43" s="30" t="n">
        <f aca="false">SUM(F44)</f>
        <v>0</v>
      </c>
    </row>
    <row r="44" customFormat="false" ht="12.75" hidden="false" customHeight="false" outlineLevel="0" collapsed="false">
      <c r="A44" s="22"/>
      <c r="B44" s="48" t="s">
        <v>26</v>
      </c>
      <c r="C44" s="25" t="n">
        <f aca="false">Y07!F102</f>
        <v>0</v>
      </c>
      <c r="D44" s="31" t="n">
        <f aca="false">Y08!F100</f>
        <v>0</v>
      </c>
      <c r="E44" s="46" t="n">
        <v>0</v>
      </c>
      <c r="F44" s="47" t="n">
        <f aca="false">Y09!F136</f>
        <v>0</v>
      </c>
    </row>
    <row r="45" customFormat="false" ht="12.75" hidden="false" customHeight="false" outlineLevel="0" collapsed="false">
      <c r="A45" s="22"/>
      <c r="B45" s="48"/>
      <c r="C45" s="25"/>
      <c r="D45" s="31"/>
      <c r="E45" s="46"/>
      <c r="F45" s="47"/>
    </row>
    <row r="46" customFormat="false" ht="12.75" hidden="false" customHeight="false" outlineLevel="0" collapsed="false">
      <c r="A46" s="22" t="n">
        <v>2.4</v>
      </c>
      <c r="B46" s="49" t="s">
        <v>27</v>
      </c>
      <c r="C46" s="30" t="n">
        <f aca="false">SUM(C47:C50)</f>
        <v>14588.67</v>
      </c>
      <c r="D46" s="30" t="n">
        <f aca="false">SUM(D47:D50)</f>
        <v>14867.67</v>
      </c>
      <c r="E46" s="30" t="n">
        <f aca="false">SUM(E47:E50)</f>
        <v>16600</v>
      </c>
      <c r="F46" s="30" t="n">
        <f aca="false">SUM(F47:F51)</f>
        <v>12360.77</v>
      </c>
    </row>
    <row r="47" customFormat="false" ht="12.75" hidden="false" customHeight="false" outlineLevel="0" collapsed="false">
      <c r="A47" s="22"/>
      <c r="B47" s="48" t="s">
        <v>28</v>
      </c>
      <c r="C47" s="25" t="n">
        <f aca="false">Y07!F95</f>
        <v>1461</v>
      </c>
      <c r="D47" s="31" t="n">
        <f aca="false">Y08!F93</f>
        <v>797.25</v>
      </c>
      <c r="E47" s="46" t="n">
        <v>1600</v>
      </c>
      <c r="F47" s="47" t="n">
        <f aca="false">Y09!F129</f>
        <v>1464.05</v>
      </c>
    </row>
    <row r="48" customFormat="false" ht="12.75" hidden="false" customHeight="false" outlineLevel="0" collapsed="false">
      <c r="A48" s="22"/>
      <c r="B48" s="48" t="s">
        <v>29</v>
      </c>
      <c r="C48" s="25" t="n">
        <f aca="false">Y07!F92+Y07!F93</f>
        <v>10934.38</v>
      </c>
      <c r="D48" s="31" t="n">
        <f aca="false">Y08!F90+Y08!F91</f>
        <v>5833.59</v>
      </c>
      <c r="E48" s="46" t="n">
        <v>8000</v>
      </c>
      <c r="F48" s="47" t="n">
        <f aca="false">Y09!F126+Y09!F127</f>
        <v>7005.78</v>
      </c>
    </row>
    <row r="49" customFormat="false" ht="12.75" hidden="false" customHeight="false" outlineLevel="0" collapsed="false">
      <c r="A49" s="22"/>
      <c r="B49" s="48" t="s">
        <v>30</v>
      </c>
      <c r="C49" s="25" t="n">
        <f aca="false">Y07!F96</f>
        <v>2193.29</v>
      </c>
      <c r="D49" s="31" t="n">
        <f aca="false">Y08!F94</f>
        <v>1594.33</v>
      </c>
      <c r="E49" s="46" t="n">
        <v>4000</v>
      </c>
      <c r="F49" s="47" t="n">
        <f aca="false">Y09!F130</f>
        <v>2050.46</v>
      </c>
    </row>
    <row r="50" customFormat="false" ht="12.75" hidden="false" customHeight="false" outlineLevel="0" collapsed="false">
      <c r="A50" s="22"/>
      <c r="B50" s="48" t="s">
        <v>31</v>
      </c>
      <c r="C50" s="25"/>
      <c r="D50" s="31" t="n">
        <f aca="false">Y08!F95</f>
        <v>6642.5</v>
      </c>
      <c r="E50" s="46" t="n">
        <v>3000</v>
      </c>
      <c r="F50" s="47" t="n">
        <f aca="false">Y09!F131</f>
        <v>400</v>
      </c>
    </row>
    <row r="51" customFormat="false" ht="12.75" hidden="false" customHeight="false" outlineLevel="0" collapsed="false">
      <c r="A51" s="22"/>
      <c r="B51" s="48" t="s">
        <v>32</v>
      </c>
      <c r="C51" s="25"/>
      <c r="D51" s="31"/>
      <c r="E51" s="46"/>
      <c r="F51" s="47" t="n">
        <f aca="false">Y09!F128</f>
        <v>1440.48</v>
      </c>
    </row>
    <row r="52" customFormat="false" ht="12.75" hidden="false" customHeight="false" outlineLevel="0" collapsed="false">
      <c r="A52" s="22" t="n">
        <v>2.5</v>
      </c>
      <c r="B52" s="49" t="s">
        <v>33</v>
      </c>
      <c r="C52" s="30" t="n">
        <f aca="false">SUM(C53:C56)</f>
        <v>836.1</v>
      </c>
      <c r="D52" s="30" t="n">
        <f aca="false">SUM(D53:D56)</f>
        <v>1337.46</v>
      </c>
      <c r="E52" s="30" t="n">
        <f aca="false">SUM(E53:E56)</f>
        <v>2150</v>
      </c>
      <c r="F52" s="30" t="n">
        <f aca="false">SUM(F53:F56)</f>
        <v>1093.35</v>
      </c>
    </row>
    <row r="53" customFormat="false" ht="12.75" hidden="false" customHeight="false" outlineLevel="0" collapsed="false">
      <c r="A53" s="22"/>
      <c r="B53" s="48" t="s">
        <v>34</v>
      </c>
      <c r="C53" s="25" t="n">
        <f aca="false">Y07!F101</f>
        <v>836.1</v>
      </c>
      <c r="D53" s="31" t="n">
        <f aca="false">Y08!F99</f>
        <v>1337.46</v>
      </c>
      <c r="E53" s="46" t="n">
        <v>1150</v>
      </c>
      <c r="F53" s="47" t="n">
        <f aca="false">Y09!F135</f>
        <v>1093.35</v>
      </c>
    </row>
    <row r="54" customFormat="false" ht="12.75" hidden="false" customHeight="false" outlineLevel="0" collapsed="false">
      <c r="A54" s="22"/>
      <c r="B54" s="48" t="s">
        <v>35</v>
      </c>
      <c r="C54" s="25" t="n">
        <f aca="false">Y07!F102</f>
        <v>0</v>
      </c>
      <c r="D54" s="31" t="n">
        <f aca="false">Y08!F100</f>
        <v>0</v>
      </c>
      <c r="E54" s="46" t="n">
        <v>1000</v>
      </c>
      <c r="F54" s="47"/>
    </row>
    <row r="55" customFormat="false" ht="12.75" hidden="false" customHeight="false" outlineLevel="0" collapsed="false">
      <c r="A55" s="50"/>
      <c r="B55" s="51" t="s">
        <v>36</v>
      </c>
      <c r="C55" s="52"/>
      <c r="D55" s="31"/>
      <c r="E55" s="46"/>
      <c r="F55" s="47"/>
    </row>
    <row r="56" customFormat="false" ht="13.5" hidden="false" customHeight="false" outlineLevel="0" collapsed="false">
      <c r="A56" s="34"/>
      <c r="B56" s="53"/>
      <c r="C56" s="54"/>
      <c r="D56" s="37"/>
      <c r="E56" s="55"/>
      <c r="F56" s="56"/>
    </row>
    <row r="57" customFormat="false" ht="13.5" hidden="false" customHeight="false" outlineLevel="0" collapsed="false">
      <c r="A57" s="16"/>
      <c r="B57" s="16"/>
      <c r="C57" s="39"/>
    </row>
    <row r="58" customFormat="false" ht="13.5" hidden="false" customHeight="false" outlineLevel="0" collapsed="false">
      <c r="A58" s="9" t="s">
        <v>37</v>
      </c>
      <c r="B58" s="57"/>
      <c r="C58" s="58" t="n">
        <f aca="false">C9</f>
        <v>21576.8</v>
      </c>
      <c r="D58" s="58" t="n">
        <f aca="false">D9</f>
        <v>28711.38</v>
      </c>
      <c r="E58" s="58" t="n">
        <f aca="false">E9</f>
        <v>33580</v>
      </c>
      <c r="F58" s="58" t="n">
        <f aca="false">F9</f>
        <v>44648.77</v>
      </c>
    </row>
    <row r="59" customFormat="false" ht="13.5" hidden="false" customHeight="false" outlineLevel="0" collapsed="false">
      <c r="A59" s="9" t="s">
        <v>38</v>
      </c>
      <c r="B59" s="57"/>
      <c r="C59" s="58" t="n">
        <f aca="false">C34</f>
        <v>19348.01</v>
      </c>
      <c r="D59" s="58" t="n">
        <f aca="false">D34</f>
        <v>21647.61</v>
      </c>
      <c r="E59" s="58" t="n">
        <f aca="false">E34</f>
        <v>29250</v>
      </c>
      <c r="F59" s="58" t="n">
        <f aca="false">F34</f>
        <v>19935.77</v>
      </c>
    </row>
    <row r="60" customFormat="false" ht="13.5" hidden="false" customHeight="false" outlineLevel="0" collapsed="false">
      <c r="A60" s="9" t="s">
        <v>39</v>
      </c>
      <c r="B60" s="57"/>
      <c r="C60" s="58" t="n">
        <f aca="false">C58-C59</f>
        <v>2228.79</v>
      </c>
      <c r="D60" s="58" t="n">
        <f aca="false">D58-D59</f>
        <v>7063.77</v>
      </c>
      <c r="E60" s="58" t="n">
        <f aca="false">E58-E59</f>
        <v>4330</v>
      </c>
      <c r="F60" s="58" t="n">
        <f aca="false">F58-F59</f>
        <v>24713</v>
      </c>
    </row>
    <row r="61" customFormat="false" ht="13.5" hidden="false" customHeight="false" outlineLevel="0" collapsed="false">
      <c r="A61" s="9" t="s">
        <v>40</v>
      </c>
      <c r="B61" s="57"/>
      <c r="C61" s="58" t="n">
        <f aca="false">C7+C60</f>
        <v>60743.98</v>
      </c>
      <c r="D61" s="58" t="n">
        <f aca="false">D7+D60</f>
        <v>67807.75</v>
      </c>
      <c r="E61" s="58" t="n">
        <f aca="false">E7+E60</f>
        <v>72137.75</v>
      </c>
      <c r="F61" s="58" t="n">
        <f aca="false">F7+F60</f>
        <v>9252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K51" activePane="bottomRight" state="frozen"/>
      <selection pane="topLeft" activeCell="A1" activeCellId="0" sqref="A1"/>
      <selection pane="topRight" activeCell="K1" activeCellId="0" sqref="K1"/>
      <selection pane="bottomLeft" activeCell="A51" activeCellId="0" sqref="A51"/>
      <selection pane="bottomRigh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2" min="2" style="60" width="50.7"/>
    <col collapsed="false" customWidth="true" hidden="false" outlineLevel="0" max="3" min="3" style="59" width="7.56"/>
    <col collapsed="false" customWidth="true" hidden="false" outlineLevel="0" max="4" min="4" style="59" width="10.71"/>
    <col collapsed="false" customWidth="true" hidden="false" outlineLevel="0" max="8" min="5" style="15" width="12.7"/>
  </cols>
  <sheetData>
    <row r="1" customFormat="false" ht="12.75" hidden="false" customHeight="false" outlineLevel="0" collapsed="false">
      <c r="A1" s="61"/>
      <c r="B1" s="62"/>
      <c r="C1" s="61"/>
      <c r="D1" s="61"/>
      <c r="E1" s="63"/>
      <c r="F1" s="63"/>
      <c r="G1" s="63"/>
      <c r="H1" s="63"/>
    </row>
    <row r="2" customFormat="false" ht="18" hidden="false" customHeight="false" outlineLevel="0" collapsed="false">
      <c r="A2" s="64" t="s">
        <v>41</v>
      </c>
      <c r="B2" s="64"/>
      <c r="C2" s="61"/>
      <c r="D2" s="61"/>
      <c r="E2" s="63"/>
      <c r="F2" s="63"/>
      <c r="G2" s="63"/>
      <c r="H2" s="63"/>
    </row>
    <row r="3" customFormat="false" ht="18" hidden="false" customHeight="false" outlineLevel="0" collapsed="false">
      <c r="A3" s="64"/>
      <c r="B3" s="64"/>
      <c r="C3" s="61"/>
      <c r="D3" s="61"/>
      <c r="E3" s="63"/>
      <c r="F3" s="63"/>
      <c r="G3" s="63"/>
      <c r="H3" s="63"/>
    </row>
    <row r="4" customFormat="false" ht="18.75" hidden="false" customHeight="false" outlineLevel="0" collapsed="false">
      <c r="A4" s="64"/>
      <c r="B4" s="64"/>
      <c r="C4" s="61"/>
      <c r="D4" s="61"/>
      <c r="E4" s="63"/>
      <c r="F4" s="63"/>
      <c r="G4" s="63"/>
      <c r="H4" s="63"/>
    </row>
    <row r="5" customFormat="false" ht="13.5" hidden="false" customHeight="false" outlineLevel="0" collapsed="false">
      <c r="A5" s="61"/>
      <c r="B5" s="62"/>
      <c r="C5" s="5"/>
      <c r="D5" s="5" t="s">
        <v>42</v>
      </c>
      <c r="E5" s="65" t="s">
        <v>43</v>
      </c>
      <c r="F5" s="65" t="s">
        <v>44</v>
      </c>
      <c r="G5" s="65" t="s">
        <v>45</v>
      </c>
      <c r="H5" s="65"/>
    </row>
    <row r="6" customFormat="false" ht="13.5" hidden="false" customHeight="false" outlineLevel="0" collapsed="false">
      <c r="A6" s="66" t="s">
        <v>46</v>
      </c>
      <c r="B6" s="67" t="s">
        <v>47</v>
      </c>
      <c r="C6" s="68" t="s">
        <v>48</v>
      </c>
      <c r="D6" s="68" t="s">
        <v>49</v>
      </c>
      <c r="E6" s="69" t="s">
        <v>50</v>
      </c>
      <c r="F6" s="69" t="s">
        <v>51</v>
      </c>
      <c r="G6" s="69" t="s">
        <v>51</v>
      </c>
      <c r="H6" s="69" t="s">
        <v>52</v>
      </c>
    </row>
    <row r="7" customFormat="false" ht="12.75" hidden="false" customHeight="false" outlineLevel="0" collapsed="false">
      <c r="A7" s="70" t="n">
        <v>39083</v>
      </c>
      <c r="B7" s="71" t="s">
        <v>53</v>
      </c>
      <c r="C7" s="72"/>
      <c r="D7" s="72"/>
      <c r="E7" s="73"/>
      <c r="F7" s="73"/>
      <c r="G7" s="74" t="e">
        <f aca="false">#REF!</f>
        <v>#REF!</v>
      </c>
      <c r="H7" s="75" t="e">
        <f aca="false">#REF!</f>
        <v>#REF!</v>
      </c>
    </row>
    <row r="8" customFormat="false" ht="12.75" hidden="false" customHeight="false" outlineLevel="0" collapsed="false">
      <c r="A8" s="76" t="n">
        <v>39091</v>
      </c>
      <c r="B8" s="77" t="s">
        <v>54</v>
      </c>
      <c r="C8" s="78" t="s">
        <v>55</v>
      </c>
      <c r="D8" s="78" t="n">
        <v>4567</v>
      </c>
      <c r="E8" s="79" t="n">
        <v>400</v>
      </c>
      <c r="F8" s="79"/>
      <c r="G8" s="79" t="n">
        <v>400</v>
      </c>
      <c r="H8" s="80" t="e">
        <f aca="false">H7+G8-F8</f>
        <v>#REF!</v>
      </c>
    </row>
    <row r="9" customFormat="false" ht="12.75" hidden="false" customHeight="false" outlineLevel="0" collapsed="false">
      <c r="A9" s="76" t="n">
        <v>39092</v>
      </c>
      <c r="B9" s="77" t="s">
        <v>56</v>
      </c>
      <c r="C9" s="78" t="s">
        <v>57</v>
      </c>
      <c r="D9" s="78" t="s">
        <v>43</v>
      </c>
      <c r="E9" s="79" t="n">
        <v>0</v>
      </c>
      <c r="F9" s="79"/>
      <c r="G9" s="79" t="n">
        <v>62.25</v>
      </c>
      <c r="H9" s="80" t="e">
        <f aca="false">H8+G9-F9</f>
        <v>#REF!</v>
      </c>
    </row>
    <row r="10" customFormat="false" ht="12.75" hidden="false" customHeight="false" outlineLevel="0" collapsed="false">
      <c r="A10" s="76" t="n">
        <v>39103</v>
      </c>
      <c r="B10" s="77" t="s">
        <v>58</v>
      </c>
      <c r="C10" s="78" t="s">
        <v>55</v>
      </c>
      <c r="D10" s="78"/>
      <c r="E10" s="79" t="n">
        <v>300</v>
      </c>
      <c r="F10" s="79"/>
      <c r="G10" s="79" t="n">
        <v>300</v>
      </c>
      <c r="H10" s="80" t="e">
        <f aca="false">H9+G10-F10</f>
        <v>#REF!</v>
      </c>
    </row>
    <row r="11" customFormat="false" ht="12.75" hidden="false" customHeight="false" outlineLevel="0" collapsed="false">
      <c r="A11" s="76" t="n">
        <v>39094</v>
      </c>
      <c r="B11" s="77" t="s">
        <v>59</v>
      </c>
      <c r="C11" s="78" t="s">
        <v>55</v>
      </c>
      <c r="D11" s="78" t="n">
        <v>4568</v>
      </c>
      <c r="E11" s="79" t="n">
        <v>200</v>
      </c>
      <c r="F11" s="79"/>
      <c r="G11" s="79" t="n">
        <v>200</v>
      </c>
      <c r="H11" s="80" t="e">
        <f aca="false">H10+G11-F11</f>
        <v>#REF!</v>
      </c>
    </row>
    <row r="12" customFormat="false" ht="12.75" hidden="false" customHeight="false" outlineLevel="0" collapsed="false">
      <c r="A12" s="76" t="n">
        <v>39114</v>
      </c>
      <c r="B12" s="77" t="s">
        <v>60</v>
      </c>
      <c r="C12" s="78" t="s">
        <v>61</v>
      </c>
      <c r="D12" s="78"/>
      <c r="E12" s="79"/>
      <c r="F12" s="79" t="n">
        <v>464.59</v>
      </c>
      <c r="G12" s="79"/>
      <c r="H12" s="80" t="e">
        <f aca="false">H11+G12-F12</f>
        <v>#REF!</v>
      </c>
    </row>
    <row r="13" customFormat="false" ht="12.75" hidden="false" customHeight="false" outlineLevel="0" collapsed="false">
      <c r="A13" s="76" t="n">
        <v>39115</v>
      </c>
      <c r="B13" s="77" t="s">
        <v>62</v>
      </c>
      <c r="C13" s="78" t="s">
        <v>55</v>
      </c>
      <c r="D13" s="78" t="s">
        <v>63</v>
      </c>
      <c r="E13" s="79" t="n">
        <v>645.62</v>
      </c>
      <c r="F13" s="79"/>
      <c r="G13" s="79" t="n">
        <v>645.62</v>
      </c>
      <c r="H13" s="80" t="e">
        <f aca="false">H12+G13-F13</f>
        <v>#REF!</v>
      </c>
    </row>
    <row r="14" customFormat="false" ht="12.75" hidden="false" customHeight="false" outlineLevel="0" collapsed="false">
      <c r="A14" s="76" t="n">
        <v>39121</v>
      </c>
      <c r="B14" s="77" t="s">
        <v>64</v>
      </c>
      <c r="C14" s="78" t="s">
        <v>55</v>
      </c>
      <c r="D14" s="78" t="n">
        <v>4591</v>
      </c>
      <c r="E14" s="79" t="n">
        <v>250</v>
      </c>
      <c r="F14" s="79"/>
      <c r="G14" s="79" t="n">
        <v>250</v>
      </c>
      <c r="H14" s="80" t="e">
        <f aca="false">H13+G14-F14</f>
        <v>#REF!</v>
      </c>
    </row>
    <row r="15" customFormat="false" ht="12.75" hidden="false" customHeight="false" outlineLevel="0" collapsed="false">
      <c r="A15" s="76" t="n">
        <v>39128</v>
      </c>
      <c r="B15" s="77" t="s">
        <v>65</v>
      </c>
      <c r="C15" s="78" t="s">
        <v>55</v>
      </c>
      <c r="D15" s="78" t="n">
        <v>4608</v>
      </c>
      <c r="E15" s="79" t="n">
        <v>350</v>
      </c>
      <c r="F15" s="79"/>
      <c r="G15" s="79" t="n">
        <v>350</v>
      </c>
      <c r="H15" s="80" t="e">
        <f aca="false">H14+G15-F15</f>
        <v>#REF!</v>
      </c>
    </row>
    <row r="16" customFormat="false" ht="12.75" hidden="false" customHeight="false" outlineLevel="0" collapsed="false">
      <c r="A16" s="76" t="n">
        <v>39135</v>
      </c>
      <c r="B16" s="77" t="s">
        <v>66</v>
      </c>
      <c r="C16" s="78" t="s">
        <v>55</v>
      </c>
      <c r="D16" s="78" t="n">
        <v>4647</v>
      </c>
      <c r="E16" s="79" t="n">
        <v>300</v>
      </c>
      <c r="F16" s="79"/>
      <c r="G16" s="79" t="n">
        <v>300</v>
      </c>
      <c r="H16" s="80" t="e">
        <f aca="false">H15+G16-F16</f>
        <v>#REF!</v>
      </c>
    </row>
    <row r="17" customFormat="false" ht="12.75" hidden="false" customHeight="false" outlineLevel="0" collapsed="false">
      <c r="A17" s="76" t="n">
        <v>39135</v>
      </c>
      <c r="B17" s="77" t="s">
        <v>67</v>
      </c>
      <c r="C17" s="78" t="s">
        <v>55</v>
      </c>
      <c r="D17" s="78" t="n">
        <v>4648</v>
      </c>
      <c r="E17" s="79" t="n">
        <v>200</v>
      </c>
      <c r="F17" s="79"/>
      <c r="G17" s="79" t="n">
        <v>200</v>
      </c>
      <c r="H17" s="80" t="e">
        <f aca="false">H16+G17-F17</f>
        <v>#REF!</v>
      </c>
    </row>
    <row r="18" customFormat="false" ht="12.75" hidden="false" customHeight="false" outlineLevel="0" collapsed="false">
      <c r="A18" s="76" t="n">
        <v>39143</v>
      </c>
      <c r="B18" s="77" t="s">
        <v>68</v>
      </c>
      <c r="C18" s="78" t="s">
        <v>69</v>
      </c>
      <c r="D18" s="78"/>
      <c r="E18" s="79"/>
      <c r="F18" s="79"/>
      <c r="G18" s="79" t="n">
        <v>38.7</v>
      </c>
      <c r="H18" s="80" t="e">
        <f aca="false">H17+G18-F18</f>
        <v>#REF!</v>
      </c>
    </row>
    <row r="19" customFormat="false" ht="12.75" hidden="false" customHeight="false" outlineLevel="0" collapsed="false">
      <c r="A19" s="76" t="n">
        <v>39144</v>
      </c>
      <c r="B19" s="77" t="s">
        <v>70</v>
      </c>
      <c r="C19" s="78" t="s">
        <v>69</v>
      </c>
      <c r="D19" s="78"/>
      <c r="E19" s="79"/>
      <c r="F19" s="79"/>
      <c r="G19" s="79" t="n">
        <v>11.25</v>
      </c>
      <c r="H19" s="80" t="e">
        <f aca="false">H18+G19-F19</f>
        <v>#REF!</v>
      </c>
    </row>
    <row r="20" customFormat="false" ht="12.75" hidden="false" customHeight="false" outlineLevel="0" collapsed="false">
      <c r="A20" s="76" t="n">
        <v>39147</v>
      </c>
      <c r="B20" s="77" t="s">
        <v>71</v>
      </c>
      <c r="C20" s="78" t="s">
        <v>57</v>
      </c>
      <c r="D20" s="78"/>
      <c r="E20" s="79"/>
      <c r="F20" s="79" t="n">
        <v>467.08</v>
      </c>
      <c r="G20" s="79"/>
      <c r="H20" s="80" t="e">
        <f aca="false">H19+G20-F20</f>
        <v>#REF!</v>
      </c>
    </row>
    <row r="21" customFormat="false" ht="12.75" hidden="false" customHeight="false" outlineLevel="0" collapsed="false">
      <c r="A21" s="76" t="n">
        <v>39149</v>
      </c>
      <c r="B21" s="77" t="s">
        <v>72</v>
      </c>
      <c r="C21" s="78" t="s">
        <v>55</v>
      </c>
      <c r="D21" s="78"/>
      <c r="E21" s="79" t="n">
        <v>400</v>
      </c>
      <c r="F21" s="79"/>
      <c r="G21" s="79" t="n">
        <v>400</v>
      </c>
      <c r="H21" s="80" t="e">
        <f aca="false">H20+G21-F21</f>
        <v>#REF!</v>
      </c>
    </row>
    <row r="22" customFormat="false" ht="12.75" hidden="false" customHeight="false" outlineLevel="0" collapsed="false">
      <c r="A22" s="76" t="n">
        <v>39162</v>
      </c>
      <c r="B22" s="77" t="s">
        <v>73</v>
      </c>
      <c r="C22" s="78" t="s">
        <v>55</v>
      </c>
      <c r="D22" s="78" t="n">
        <v>4687</v>
      </c>
      <c r="E22" s="79" t="n">
        <v>250</v>
      </c>
      <c r="F22" s="79"/>
      <c r="G22" s="79" t="n">
        <v>250</v>
      </c>
      <c r="H22" s="80" t="e">
        <f aca="false">H21+G22-F22</f>
        <v>#REF!</v>
      </c>
    </row>
    <row r="23" customFormat="false" ht="12.75" hidden="false" customHeight="false" outlineLevel="0" collapsed="false">
      <c r="A23" s="76" t="n">
        <v>39169</v>
      </c>
      <c r="B23" s="77" t="s">
        <v>74</v>
      </c>
      <c r="C23" s="78" t="s">
        <v>75</v>
      </c>
      <c r="D23" s="78"/>
      <c r="E23" s="79"/>
      <c r="F23" s="79" t="n">
        <v>1270</v>
      </c>
      <c r="G23" s="79"/>
      <c r="H23" s="80" t="e">
        <f aca="false">H22+G23-F23</f>
        <v>#REF!</v>
      </c>
    </row>
    <row r="24" customFormat="false" ht="12.75" hidden="false" customHeight="false" outlineLevel="0" collapsed="false">
      <c r="A24" s="76" t="n">
        <v>39171</v>
      </c>
      <c r="B24" s="77" t="s">
        <v>76</v>
      </c>
      <c r="C24" s="78" t="s">
        <v>77</v>
      </c>
      <c r="D24" s="78"/>
      <c r="E24" s="79"/>
      <c r="F24" s="79" t="n">
        <v>487</v>
      </c>
      <c r="G24" s="79"/>
      <c r="H24" s="80" t="e">
        <f aca="false">H23+G24-F24</f>
        <v>#REF!</v>
      </c>
    </row>
    <row r="25" customFormat="false" ht="12.75" hidden="false" customHeight="false" outlineLevel="0" collapsed="false">
      <c r="A25" s="76" t="n">
        <v>39171</v>
      </c>
      <c r="B25" s="77" t="s">
        <v>78</v>
      </c>
      <c r="C25" s="78" t="s">
        <v>79</v>
      </c>
      <c r="D25" s="78"/>
      <c r="E25" s="79"/>
      <c r="F25" s="79" t="n">
        <v>570.64</v>
      </c>
      <c r="G25" s="79"/>
      <c r="H25" s="80" t="e">
        <f aca="false">H24+G25-F25</f>
        <v>#REF!</v>
      </c>
    </row>
    <row r="26" customFormat="false" ht="12.75" hidden="false" customHeight="false" outlineLevel="0" collapsed="false">
      <c r="A26" s="76" t="n">
        <v>39171</v>
      </c>
      <c r="B26" s="77" t="s">
        <v>80</v>
      </c>
      <c r="C26" s="78" t="s">
        <v>34</v>
      </c>
      <c r="D26" s="78"/>
      <c r="E26" s="79"/>
      <c r="F26" s="79"/>
      <c r="G26" s="79" t="n">
        <v>250</v>
      </c>
      <c r="H26" s="80" t="e">
        <f aca="false">H25+G26-F26</f>
        <v>#REF!</v>
      </c>
    </row>
    <row r="27" customFormat="false" ht="12.75" hidden="false" customHeight="false" outlineLevel="0" collapsed="false">
      <c r="A27" s="76" t="n">
        <v>39184</v>
      </c>
      <c r="B27" s="77" t="s">
        <v>81</v>
      </c>
      <c r="C27" s="78" t="s">
        <v>61</v>
      </c>
      <c r="D27" s="78" t="n">
        <v>4136</v>
      </c>
      <c r="E27" s="79" t="n">
        <v>200</v>
      </c>
      <c r="F27" s="79"/>
      <c r="G27" s="79" t="n">
        <v>200</v>
      </c>
      <c r="H27" s="80" t="e">
        <f aca="false">H26+G27-F27</f>
        <v>#REF!</v>
      </c>
    </row>
    <row r="28" customFormat="false" ht="12.75" hidden="false" customHeight="false" outlineLevel="0" collapsed="false">
      <c r="A28" s="76" t="n">
        <v>39185</v>
      </c>
      <c r="B28" s="77" t="s">
        <v>82</v>
      </c>
      <c r="C28" s="78" t="s">
        <v>34</v>
      </c>
      <c r="D28" s="78"/>
      <c r="E28" s="79"/>
      <c r="F28" s="79" t="n">
        <v>836.1</v>
      </c>
      <c r="G28" s="79"/>
      <c r="H28" s="80" t="e">
        <f aca="false">H27+G28-F28</f>
        <v>#REF!</v>
      </c>
    </row>
    <row r="29" customFormat="false" ht="12.75" hidden="false" customHeight="false" outlineLevel="0" collapsed="false">
      <c r="A29" s="76" t="n">
        <v>39190</v>
      </c>
      <c r="B29" s="77" t="s">
        <v>83</v>
      </c>
      <c r="C29" s="78" t="s">
        <v>61</v>
      </c>
      <c r="D29" s="78" t="n">
        <v>4140</v>
      </c>
      <c r="E29" s="79" t="n">
        <v>200</v>
      </c>
      <c r="F29" s="79"/>
      <c r="G29" s="79" t="n">
        <v>200</v>
      </c>
      <c r="H29" s="80" t="e">
        <f aca="false">H28+G29-F29</f>
        <v>#REF!</v>
      </c>
    </row>
    <row r="30" customFormat="false" ht="12.75" hidden="false" customHeight="false" outlineLevel="0" collapsed="false">
      <c r="A30" s="76" t="n">
        <v>39198</v>
      </c>
      <c r="B30" s="77" t="s">
        <v>84</v>
      </c>
      <c r="C30" s="78" t="s">
        <v>55</v>
      </c>
      <c r="D30" s="78" t="n">
        <v>4785</v>
      </c>
      <c r="E30" s="79" t="n">
        <v>250</v>
      </c>
      <c r="F30" s="79"/>
      <c r="G30" s="79" t="n">
        <v>250</v>
      </c>
      <c r="H30" s="80" t="e">
        <f aca="false">H29+G30-F30</f>
        <v>#REF!</v>
      </c>
    </row>
    <row r="31" customFormat="false" ht="12.75" hidden="false" customHeight="false" outlineLevel="0" collapsed="false">
      <c r="A31" s="76" t="n">
        <v>39198</v>
      </c>
      <c r="B31" s="77" t="s">
        <v>85</v>
      </c>
      <c r="C31" s="78" t="s">
        <v>55</v>
      </c>
      <c r="D31" s="78" t="n">
        <v>4786</v>
      </c>
      <c r="E31" s="79" t="n">
        <v>335</v>
      </c>
      <c r="F31" s="79"/>
      <c r="G31" s="79" t="n">
        <v>335</v>
      </c>
      <c r="H31" s="80" t="e">
        <f aca="false">H30+G31-F31</f>
        <v>#REF!</v>
      </c>
    </row>
    <row r="32" customFormat="false" ht="12.75" hidden="false" customHeight="false" outlineLevel="0" collapsed="false">
      <c r="A32" s="76" t="n">
        <v>39199</v>
      </c>
      <c r="B32" s="77" t="s">
        <v>86</v>
      </c>
      <c r="C32" s="78" t="s">
        <v>55</v>
      </c>
      <c r="D32" s="78" t="n">
        <v>4782</v>
      </c>
      <c r="E32" s="79" t="n">
        <v>250</v>
      </c>
      <c r="F32" s="79"/>
      <c r="G32" s="79" t="n">
        <v>250</v>
      </c>
      <c r="H32" s="80" t="e">
        <f aca="false">H31+G32-F32</f>
        <v>#REF!</v>
      </c>
    </row>
    <row r="33" customFormat="false" ht="12.75" hidden="false" customHeight="false" outlineLevel="0" collapsed="false">
      <c r="A33" s="76" t="n">
        <v>39199</v>
      </c>
      <c r="B33" s="77" t="s">
        <v>87</v>
      </c>
      <c r="C33" s="78" t="s">
        <v>55</v>
      </c>
      <c r="D33" s="78" t="s">
        <v>88</v>
      </c>
      <c r="E33" s="79" t="n">
        <v>550</v>
      </c>
      <c r="F33" s="79"/>
      <c r="G33" s="79" t="n">
        <v>550</v>
      </c>
      <c r="H33" s="80" t="e">
        <f aca="false">H32+G33-F33</f>
        <v>#REF!</v>
      </c>
    </row>
    <row r="34" customFormat="false" ht="12.75" hidden="false" customHeight="false" outlineLevel="0" collapsed="false">
      <c r="A34" s="76" t="n">
        <v>39204</v>
      </c>
      <c r="B34" s="77" t="s">
        <v>89</v>
      </c>
      <c r="C34" s="78" t="s">
        <v>55</v>
      </c>
      <c r="D34" s="78" t="n">
        <v>4133</v>
      </c>
      <c r="E34" s="79" t="n">
        <v>200</v>
      </c>
      <c r="F34" s="79"/>
      <c r="G34" s="79" t="n">
        <v>200</v>
      </c>
      <c r="H34" s="80" t="e">
        <f aca="false">H33+G34-F34</f>
        <v>#REF!</v>
      </c>
    </row>
    <row r="35" customFormat="false" ht="12.75" hidden="false" customHeight="false" outlineLevel="0" collapsed="false">
      <c r="A35" s="76" t="n">
        <v>39206</v>
      </c>
      <c r="B35" s="77" t="s">
        <v>90</v>
      </c>
      <c r="C35" s="78" t="s">
        <v>55</v>
      </c>
      <c r="D35" s="78" t="n">
        <v>4784</v>
      </c>
      <c r="E35" s="79" t="n">
        <v>350</v>
      </c>
      <c r="F35" s="79"/>
      <c r="G35" s="79" t="n">
        <v>350</v>
      </c>
      <c r="H35" s="80" t="e">
        <f aca="false">H34+G35-F35</f>
        <v>#REF!</v>
      </c>
    </row>
    <row r="36" customFormat="false" ht="12.75" hidden="false" customHeight="false" outlineLevel="0" collapsed="false">
      <c r="A36" s="76" t="n">
        <v>39210</v>
      </c>
      <c r="B36" s="77" t="s">
        <v>91</v>
      </c>
      <c r="C36" s="78" t="s">
        <v>55</v>
      </c>
      <c r="D36" s="78" t="n">
        <v>4711</v>
      </c>
      <c r="E36" s="79" t="n">
        <v>350</v>
      </c>
      <c r="F36" s="79"/>
      <c r="G36" s="79" t="n">
        <v>350</v>
      </c>
      <c r="H36" s="80" t="e">
        <f aca="false">H35+G36-F36</f>
        <v>#REF!</v>
      </c>
    </row>
    <row r="37" customFormat="false" ht="12.75" hidden="false" customHeight="false" outlineLevel="0" collapsed="false">
      <c r="A37" s="76" t="n">
        <v>39211</v>
      </c>
      <c r="B37" s="77" t="s">
        <v>92</v>
      </c>
      <c r="C37" s="78" t="s">
        <v>55</v>
      </c>
      <c r="D37" s="78" t="n">
        <v>4566</v>
      </c>
      <c r="E37" s="79" t="n">
        <v>300</v>
      </c>
      <c r="F37" s="79"/>
      <c r="G37" s="79" t="n">
        <v>300</v>
      </c>
      <c r="H37" s="80" t="e">
        <f aca="false">H36+G37-F37</f>
        <v>#REF!</v>
      </c>
    </row>
    <row r="38" customFormat="false" ht="12.75" hidden="false" customHeight="false" outlineLevel="0" collapsed="false">
      <c r="A38" s="76" t="n">
        <v>39213</v>
      </c>
      <c r="B38" s="77" t="s">
        <v>93</v>
      </c>
      <c r="C38" s="78" t="s">
        <v>57</v>
      </c>
      <c r="D38" s="78" t="s">
        <v>94</v>
      </c>
      <c r="E38" s="79"/>
      <c r="F38" s="79"/>
      <c r="G38" s="79" t="n">
        <v>1816.73</v>
      </c>
      <c r="H38" s="80" t="e">
        <f aca="false">H37+G38-F38</f>
        <v>#REF!</v>
      </c>
    </row>
    <row r="39" customFormat="false" ht="12.75" hidden="false" customHeight="false" outlineLevel="0" collapsed="false">
      <c r="A39" s="76" t="n">
        <v>39217</v>
      </c>
      <c r="B39" s="77" t="s">
        <v>95</v>
      </c>
      <c r="C39" s="78" t="s">
        <v>55</v>
      </c>
      <c r="D39" s="78" t="n">
        <v>4786</v>
      </c>
      <c r="E39" s="79"/>
      <c r="F39" s="79"/>
      <c r="G39" s="79" t="n">
        <v>15</v>
      </c>
      <c r="H39" s="80" t="e">
        <f aca="false">H38+G39-F39</f>
        <v>#REF!</v>
      </c>
    </row>
    <row r="40" customFormat="false" ht="12.75" hidden="false" customHeight="false" outlineLevel="0" collapsed="false">
      <c r="A40" s="76" t="n">
        <v>39233</v>
      </c>
      <c r="B40" s="77" t="s">
        <v>96</v>
      </c>
      <c r="C40" s="78" t="s">
        <v>55</v>
      </c>
      <c r="D40" s="78" t="n">
        <v>4828</v>
      </c>
      <c r="E40" s="79" t="n">
        <v>350</v>
      </c>
      <c r="F40" s="79"/>
      <c r="G40" s="79" t="n">
        <v>350</v>
      </c>
      <c r="H40" s="80" t="e">
        <f aca="false">H39+G40-F40</f>
        <v>#REF!</v>
      </c>
    </row>
    <row r="41" customFormat="false" ht="12.75" hidden="false" customHeight="false" outlineLevel="0" collapsed="false">
      <c r="A41" s="76" t="n">
        <v>39234</v>
      </c>
      <c r="B41" s="77" t="s">
        <v>97</v>
      </c>
      <c r="C41" s="78" t="s">
        <v>55</v>
      </c>
      <c r="D41" s="78" t="n">
        <v>4829</v>
      </c>
      <c r="E41" s="79" t="n">
        <v>250</v>
      </c>
      <c r="F41" s="79"/>
      <c r="G41" s="79" t="n">
        <v>250</v>
      </c>
      <c r="H41" s="80" t="e">
        <f aca="false">H40+G41-F41</f>
        <v>#REF!</v>
      </c>
    </row>
    <row r="42" customFormat="false" ht="12.75" hidden="false" customHeight="false" outlineLevel="0" collapsed="false">
      <c r="A42" s="76" t="n">
        <v>39252</v>
      </c>
      <c r="B42" s="77" t="s">
        <v>98</v>
      </c>
      <c r="C42" s="78" t="s">
        <v>79</v>
      </c>
      <c r="D42" s="78"/>
      <c r="E42" s="79"/>
      <c r="F42" s="79" t="n">
        <v>216.8</v>
      </c>
      <c r="G42" s="79"/>
      <c r="H42" s="80" t="e">
        <f aca="false">H41+G42-F42</f>
        <v>#REF!</v>
      </c>
    </row>
    <row r="43" customFormat="false" ht="12.75" hidden="false" customHeight="false" outlineLevel="0" collapsed="false">
      <c r="A43" s="76" t="n">
        <v>39254</v>
      </c>
      <c r="B43" s="77" t="s">
        <v>99</v>
      </c>
      <c r="C43" s="78" t="s">
        <v>55</v>
      </c>
      <c r="D43" s="78" t="n">
        <v>4587</v>
      </c>
      <c r="E43" s="79"/>
      <c r="F43" s="79"/>
      <c r="G43" s="79" t="n">
        <v>300</v>
      </c>
      <c r="H43" s="80" t="e">
        <f aca="false">H42+G43-F43</f>
        <v>#REF!</v>
      </c>
    </row>
    <row r="44" customFormat="false" ht="12.75" hidden="false" customHeight="false" outlineLevel="0" collapsed="false">
      <c r="A44" s="76" t="n">
        <v>39267</v>
      </c>
      <c r="B44" s="77" t="s">
        <v>100</v>
      </c>
      <c r="C44" s="78" t="s">
        <v>79</v>
      </c>
      <c r="D44" s="78"/>
      <c r="E44" s="79"/>
      <c r="F44" s="79" t="n">
        <v>156.95</v>
      </c>
      <c r="G44" s="79"/>
      <c r="H44" s="80" t="e">
        <f aca="false">H43+G44-F44</f>
        <v>#REF!</v>
      </c>
    </row>
    <row r="45" customFormat="false" ht="12.75" hidden="false" customHeight="false" outlineLevel="0" collapsed="false">
      <c r="A45" s="76" t="n">
        <v>39269</v>
      </c>
      <c r="B45" s="77" t="s">
        <v>101</v>
      </c>
      <c r="C45" s="78" t="s">
        <v>55</v>
      </c>
      <c r="D45" s="78" t="n">
        <v>4863</v>
      </c>
      <c r="E45" s="79" t="n">
        <v>300</v>
      </c>
      <c r="F45" s="79"/>
      <c r="G45" s="79" t="n">
        <v>300</v>
      </c>
      <c r="H45" s="80" t="e">
        <f aca="false">H44+G45-F45</f>
        <v>#REF!</v>
      </c>
    </row>
    <row r="46" customFormat="false" ht="12.75" hidden="false" customHeight="false" outlineLevel="0" collapsed="false">
      <c r="A46" s="76" t="n">
        <v>39283</v>
      </c>
      <c r="B46" s="77" t="s">
        <v>102</v>
      </c>
      <c r="C46" s="78" t="s">
        <v>61</v>
      </c>
      <c r="D46" s="78"/>
      <c r="E46" s="79"/>
      <c r="F46" s="79" t="n">
        <v>1728.7</v>
      </c>
      <c r="G46" s="79"/>
      <c r="H46" s="80" t="e">
        <f aca="false">H45+G46-F46</f>
        <v>#REF!</v>
      </c>
    </row>
    <row r="47" customFormat="false" ht="12.75" hidden="false" customHeight="false" outlineLevel="0" collapsed="false">
      <c r="A47" s="76" t="n">
        <v>39304</v>
      </c>
      <c r="B47" s="77" t="s">
        <v>103</v>
      </c>
      <c r="C47" s="78" t="s">
        <v>55</v>
      </c>
      <c r="D47" s="78"/>
      <c r="E47" s="79" t="n">
        <v>150</v>
      </c>
      <c r="F47" s="79"/>
      <c r="G47" s="79" t="n">
        <v>150</v>
      </c>
      <c r="H47" s="80" t="e">
        <f aca="false">H46+G47-F47</f>
        <v>#REF!</v>
      </c>
    </row>
    <row r="48" customFormat="false" ht="12.75" hidden="false" customHeight="false" outlineLevel="0" collapsed="false">
      <c r="A48" s="76" t="n">
        <v>39307</v>
      </c>
      <c r="B48" s="77" t="s">
        <v>104</v>
      </c>
      <c r="C48" s="78" t="s">
        <v>57</v>
      </c>
      <c r="D48" s="78"/>
      <c r="E48" s="79"/>
      <c r="F48" s="79" t="n">
        <v>2188</v>
      </c>
      <c r="G48" s="79"/>
      <c r="H48" s="80" t="e">
        <f aca="false">H47+G48-F48</f>
        <v>#REF!</v>
      </c>
    </row>
    <row r="49" customFormat="false" ht="12.75" hidden="false" customHeight="false" outlineLevel="0" collapsed="false">
      <c r="A49" s="76" t="n">
        <v>39308</v>
      </c>
      <c r="B49" s="77" t="s">
        <v>105</v>
      </c>
      <c r="C49" s="78" t="s">
        <v>106</v>
      </c>
      <c r="D49" s="78"/>
      <c r="E49" s="79"/>
      <c r="F49" s="79"/>
      <c r="G49" s="79" t="n">
        <v>150</v>
      </c>
      <c r="H49" s="80" t="e">
        <f aca="false">H48+G49-F49</f>
        <v>#REF!</v>
      </c>
    </row>
    <row r="50" customFormat="false" ht="12.75" hidden="false" customHeight="false" outlineLevel="0" collapsed="false">
      <c r="A50" s="76" t="n">
        <v>39315</v>
      </c>
      <c r="B50" s="77" t="s">
        <v>107</v>
      </c>
      <c r="C50" s="78" t="s">
        <v>108</v>
      </c>
      <c r="D50" s="78" t="n">
        <v>3432</v>
      </c>
      <c r="E50" s="79"/>
      <c r="F50" s="79"/>
      <c r="G50" s="79" t="n">
        <v>6586</v>
      </c>
      <c r="H50" s="80" t="e">
        <f aca="false">H49+G50-F50</f>
        <v>#REF!</v>
      </c>
    </row>
    <row r="51" customFormat="false" ht="12.75" hidden="false" customHeight="false" outlineLevel="0" collapsed="false">
      <c r="A51" s="76" t="n">
        <v>39318</v>
      </c>
      <c r="B51" s="77" t="s">
        <v>109</v>
      </c>
      <c r="C51" s="78" t="s">
        <v>55</v>
      </c>
      <c r="D51" s="78"/>
      <c r="E51" s="79" t="n">
        <v>200</v>
      </c>
      <c r="F51" s="79"/>
      <c r="G51" s="79" t="n">
        <v>200</v>
      </c>
      <c r="H51" s="80" t="e">
        <f aca="false">H50+G51-F51</f>
        <v>#REF!</v>
      </c>
    </row>
    <row r="52" customFormat="false" ht="12.75" hidden="false" customHeight="false" outlineLevel="0" collapsed="false">
      <c r="A52" s="76" t="n">
        <v>39323</v>
      </c>
      <c r="B52" s="77" t="s">
        <v>110</v>
      </c>
      <c r="C52" s="78" t="s">
        <v>69</v>
      </c>
      <c r="D52" s="78"/>
      <c r="E52" s="79"/>
      <c r="F52" s="79"/>
      <c r="G52" s="79" t="n">
        <v>27.7</v>
      </c>
      <c r="H52" s="80" t="e">
        <f aca="false">H51+G52-F52</f>
        <v>#REF!</v>
      </c>
    </row>
    <row r="53" customFormat="false" ht="12.75" hidden="false" customHeight="false" outlineLevel="0" collapsed="false">
      <c r="A53" s="76" t="n">
        <v>39323</v>
      </c>
      <c r="B53" s="77" t="s">
        <v>110</v>
      </c>
      <c r="C53" s="78" t="s">
        <v>69</v>
      </c>
      <c r="D53" s="78"/>
      <c r="E53" s="79"/>
      <c r="F53" s="79"/>
      <c r="G53" s="79" t="n">
        <v>36.2</v>
      </c>
      <c r="H53" s="80" t="e">
        <f aca="false">H52+G53-F53</f>
        <v>#REF!</v>
      </c>
    </row>
    <row r="54" customFormat="false" ht="12.75" hidden="false" customHeight="false" outlineLevel="0" collapsed="false">
      <c r="A54" s="76" t="n">
        <v>39323</v>
      </c>
      <c r="B54" s="77" t="s">
        <v>110</v>
      </c>
      <c r="C54" s="78" t="s">
        <v>69</v>
      </c>
      <c r="D54" s="78"/>
      <c r="E54" s="79"/>
      <c r="F54" s="79"/>
      <c r="G54" s="79" t="n">
        <v>33.65</v>
      </c>
      <c r="H54" s="80" t="e">
        <f aca="false">H53+G54-F54</f>
        <v>#REF!</v>
      </c>
    </row>
    <row r="55" customFormat="false" ht="12.75" hidden="false" customHeight="false" outlineLevel="0" collapsed="false">
      <c r="A55" s="76" t="n">
        <v>39325</v>
      </c>
      <c r="B55" s="77" t="s">
        <v>111</v>
      </c>
      <c r="C55" s="78" t="s">
        <v>108</v>
      </c>
      <c r="D55" s="78"/>
      <c r="E55" s="79"/>
      <c r="F55" s="79" t="n">
        <v>1690</v>
      </c>
      <c r="G55" s="79"/>
      <c r="H55" s="80" t="e">
        <f aca="false">H54+G55-F55</f>
        <v>#REF!</v>
      </c>
    </row>
    <row r="56" customFormat="false" ht="12.75" hidden="false" customHeight="false" outlineLevel="0" collapsed="false">
      <c r="A56" s="76" t="n">
        <v>39335</v>
      </c>
      <c r="B56" s="77" t="s">
        <v>112</v>
      </c>
      <c r="C56" s="78" t="s">
        <v>12</v>
      </c>
      <c r="D56" s="78"/>
      <c r="E56" s="79"/>
      <c r="F56" s="79"/>
      <c r="G56" s="79" t="n">
        <v>1133</v>
      </c>
      <c r="H56" s="80" t="e">
        <f aca="false">H55+G56-F56</f>
        <v>#REF!</v>
      </c>
    </row>
    <row r="57" customFormat="false" ht="12.75" hidden="false" customHeight="false" outlineLevel="0" collapsed="false">
      <c r="A57" s="76" t="n">
        <v>39343</v>
      </c>
      <c r="B57" s="77" t="s">
        <v>113</v>
      </c>
      <c r="C57" s="78" t="s">
        <v>57</v>
      </c>
      <c r="D57" s="78"/>
      <c r="E57" s="79"/>
      <c r="F57" s="79" t="n">
        <v>1602.1</v>
      </c>
      <c r="G57" s="79"/>
      <c r="H57" s="80" t="e">
        <f aca="false">H56+G57-F57</f>
        <v>#REF!</v>
      </c>
    </row>
    <row r="58" customFormat="false" ht="12.75" hidden="false" customHeight="false" outlineLevel="0" collapsed="false">
      <c r="A58" s="76" t="n">
        <v>39345</v>
      </c>
      <c r="B58" s="77" t="s">
        <v>114</v>
      </c>
      <c r="C58" s="78" t="s">
        <v>57</v>
      </c>
      <c r="D58" s="78"/>
      <c r="E58" s="79"/>
      <c r="F58" s="79" t="n">
        <v>342</v>
      </c>
      <c r="G58" s="79"/>
      <c r="H58" s="80" t="e">
        <f aca="false">H57+G58-F58</f>
        <v>#REF!</v>
      </c>
    </row>
    <row r="59" customFormat="false" ht="12.75" hidden="false" customHeight="false" outlineLevel="0" collapsed="false">
      <c r="A59" s="76" t="n">
        <v>39349</v>
      </c>
      <c r="B59" s="77" t="s">
        <v>115</v>
      </c>
      <c r="C59" s="78" t="s">
        <v>108</v>
      </c>
      <c r="D59" s="78"/>
      <c r="E59" s="79"/>
      <c r="F59" s="79" t="n">
        <v>1875</v>
      </c>
      <c r="G59" s="79"/>
      <c r="H59" s="80" t="e">
        <f aca="false">H58+G59-F59</f>
        <v>#REF!</v>
      </c>
    </row>
    <row r="60" customFormat="false" ht="12.75" hidden="false" customHeight="false" outlineLevel="0" collapsed="false">
      <c r="A60" s="76" t="n">
        <v>39384</v>
      </c>
      <c r="B60" s="77" t="s">
        <v>116</v>
      </c>
      <c r="C60" s="78" t="s">
        <v>108</v>
      </c>
      <c r="D60" s="78"/>
      <c r="E60" s="79"/>
      <c r="F60" s="79" t="n">
        <v>520.2</v>
      </c>
      <c r="G60" s="79"/>
      <c r="H60" s="80" t="e">
        <f aca="false">H59+G60-F60</f>
        <v>#REF!</v>
      </c>
    </row>
    <row r="61" customFormat="false" ht="12.75" hidden="false" customHeight="false" outlineLevel="0" collapsed="false">
      <c r="A61" s="76" t="n">
        <v>39385</v>
      </c>
      <c r="B61" s="77" t="s">
        <v>117</v>
      </c>
      <c r="C61" s="78" t="s">
        <v>75</v>
      </c>
      <c r="D61" s="78"/>
      <c r="E61" s="79"/>
      <c r="F61" s="79" t="n">
        <v>191</v>
      </c>
      <c r="G61" s="79"/>
      <c r="H61" s="80" t="e">
        <f aca="false">H60+G61-F61</f>
        <v>#REF!</v>
      </c>
    </row>
    <row r="62" customFormat="false" ht="12.75" hidden="false" customHeight="false" outlineLevel="0" collapsed="false">
      <c r="A62" s="76" t="n">
        <v>39386</v>
      </c>
      <c r="B62" s="77" t="s">
        <v>118</v>
      </c>
      <c r="C62" s="78" t="s">
        <v>11</v>
      </c>
      <c r="D62" s="78"/>
      <c r="E62" s="79"/>
      <c r="F62" s="79"/>
      <c r="G62" s="79" t="n">
        <v>1195</v>
      </c>
      <c r="H62" s="80" t="e">
        <f aca="false">H61+G62-F62</f>
        <v>#REF!</v>
      </c>
    </row>
    <row r="63" customFormat="false" ht="12.75" hidden="false" customHeight="false" outlineLevel="0" collapsed="false">
      <c r="A63" s="76" t="n">
        <v>39391</v>
      </c>
      <c r="B63" s="77" t="s">
        <v>119</v>
      </c>
      <c r="C63" s="78" t="s">
        <v>57</v>
      </c>
      <c r="D63" s="78"/>
      <c r="E63" s="79"/>
      <c r="F63" s="79" t="n">
        <v>750</v>
      </c>
      <c r="G63" s="79"/>
      <c r="H63" s="80" t="e">
        <f aca="false">H62+G63-F63</f>
        <v>#REF!</v>
      </c>
    </row>
    <row r="64" customFormat="false" ht="12.75" hidden="false" customHeight="false" outlineLevel="0" collapsed="false">
      <c r="A64" s="76" t="n">
        <v>39391</v>
      </c>
      <c r="B64" s="77" t="s">
        <v>120</v>
      </c>
      <c r="C64" s="78" t="s">
        <v>57</v>
      </c>
      <c r="D64" s="78"/>
      <c r="E64" s="79"/>
      <c r="F64" s="79" t="n">
        <v>1500</v>
      </c>
      <c r="G64" s="79"/>
      <c r="H64" s="80" t="e">
        <f aca="false">H63+G64-F64</f>
        <v>#REF!</v>
      </c>
    </row>
    <row r="65" customFormat="false" ht="12.75" hidden="false" customHeight="false" outlineLevel="0" collapsed="false">
      <c r="A65" s="76" t="n">
        <v>39412</v>
      </c>
      <c r="B65" s="77" t="s">
        <v>121</v>
      </c>
      <c r="C65" s="78" t="s">
        <v>79</v>
      </c>
      <c r="D65" s="78"/>
      <c r="E65" s="79"/>
      <c r="F65" s="79" t="n">
        <v>2491.85</v>
      </c>
      <c r="G65" s="79"/>
      <c r="H65" s="80" t="e">
        <f aca="false">H64+G65-F65</f>
        <v>#REF!</v>
      </c>
    </row>
    <row r="66" customFormat="false" ht="12.75" hidden="false" customHeight="false" outlineLevel="0" collapsed="false">
      <c r="A66" s="76" t="n">
        <v>39427</v>
      </c>
      <c r="B66" s="77" t="s">
        <v>122</v>
      </c>
      <c r="C66" s="78" t="s">
        <v>55</v>
      </c>
      <c r="D66" s="78" t="n">
        <v>4807</v>
      </c>
      <c r="E66" s="79" t="n">
        <v>300</v>
      </c>
      <c r="F66" s="79"/>
      <c r="G66" s="79" t="n">
        <v>300</v>
      </c>
      <c r="H66" s="80" t="e">
        <f aca="false">H65+G66-F66</f>
        <v>#REF!</v>
      </c>
    </row>
    <row r="67" customFormat="false" ht="12.75" hidden="false" customHeight="false" outlineLevel="0" collapsed="false">
      <c r="A67" s="76" t="n">
        <v>39430</v>
      </c>
      <c r="B67" s="77" t="s">
        <v>123</v>
      </c>
      <c r="C67" s="78" t="s">
        <v>34</v>
      </c>
      <c r="D67" s="78"/>
      <c r="E67" s="79"/>
      <c r="F67" s="79"/>
      <c r="G67" s="79" t="n">
        <v>1000</v>
      </c>
      <c r="H67" s="80" t="e">
        <f aca="false">H66+G67-F67</f>
        <v>#REF!</v>
      </c>
    </row>
    <row r="68" customFormat="false" ht="12.75" hidden="false" customHeight="false" outlineLevel="0" collapsed="false">
      <c r="A68" s="76" t="n">
        <v>39435</v>
      </c>
      <c r="B68" s="77" t="s">
        <v>124</v>
      </c>
      <c r="C68" s="78" t="s">
        <v>14</v>
      </c>
      <c r="D68" s="78"/>
      <c r="E68" s="79"/>
      <c r="F68" s="79"/>
      <c r="G68" s="79" t="n">
        <v>600.7</v>
      </c>
      <c r="H68" s="80" t="e">
        <f aca="false">H67+G68-F68</f>
        <v>#REF!</v>
      </c>
    </row>
    <row r="69" customFormat="false" ht="12.75" hidden="false" customHeight="false" outlineLevel="0" collapsed="false">
      <c r="A69" s="76" t="n">
        <v>39440</v>
      </c>
      <c r="B69" s="77" t="s">
        <v>125</v>
      </c>
      <c r="C69" s="78" t="s">
        <v>55</v>
      </c>
      <c r="D69" s="78"/>
      <c r="E69" s="79" t="n">
        <v>300</v>
      </c>
      <c r="F69" s="79"/>
      <c r="G69" s="79" t="n">
        <v>300</v>
      </c>
      <c r="H69" s="80" t="e">
        <f aca="false">H68+G69-F69</f>
        <v>#REF!</v>
      </c>
    </row>
    <row r="70" customFormat="false" ht="12.75" hidden="false" customHeight="false" outlineLevel="0" collapsed="false">
      <c r="A70" s="76" t="n">
        <v>39444</v>
      </c>
      <c r="B70" s="77" t="s">
        <v>126</v>
      </c>
      <c r="C70" s="78" t="s">
        <v>61</v>
      </c>
      <c r="D70" s="78"/>
      <c r="E70" s="79" t="n">
        <v>200</v>
      </c>
      <c r="F70" s="79"/>
      <c r="G70" s="79" t="n">
        <v>190</v>
      </c>
      <c r="H70" s="80" t="e">
        <f aca="false">H69+G70-F70</f>
        <v>#REF!</v>
      </c>
    </row>
    <row r="71" customFormat="false" ht="12.75" hidden="false" customHeight="false" outlineLevel="0" collapsed="false">
      <c r="A71" s="76"/>
      <c r="B71" s="77"/>
      <c r="C71" s="78"/>
      <c r="D71" s="78"/>
      <c r="E71" s="79"/>
      <c r="F71" s="79"/>
      <c r="G71" s="79"/>
      <c r="H71" s="80" t="e">
        <f aca="false">H70+G71-F71</f>
        <v>#REF!</v>
      </c>
    </row>
    <row r="72" customFormat="false" ht="12.75" hidden="false" customHeight="false" outlineLevel="0" collapsed="false">
      <c r="A72" s="76"/>
      <c r="B72" s="77"/>
      <c r="C72" s="78"/>
      <c r="D72" s="78"/>
      <c r="E72" s="79"/>
      <c r="F72" s="79"/>
      <c r="G72" s="79"/>
      <c r="H72" s="80" t="e">
        <f aca="false">H71+G72-F72</f>
        <v>#REF!</v>
      </c>
    </row>
    <row r="73" customFormat="false" ht="12.75" hidden="false" customHeight="false" outlineLevel="0" collapsed="false">
      <c r="A73" s="76"/>
      <c r="B73" s="77"/>
      <c r="C73" s="78"/>
      <c r="D73" s="78"/>
      <c r="E73" s="79"/>
      <c r="F73" s="79"/>
      <c r="G73" s="79"/>
      <c r="H73" s="80" t="e">
        <f aca="false">H72+G73-F73</f>
        <v>#REF!</v>
      </c>
    </row>
    <row r="74" customFormat="false" ht="12.75" hidden="false" customHeight="false" outlineLevel="0" collapsed="false">
      <c r="A74" s="76"/>
      <c r="B74" s="77"/>
      <c r="C74" s="78"/>
      <c r="D74" s="78"/>
      <c r="E74" s="79"/>
      <c r="F74" s="79"/>
      <c r="G74" s="79"/>
      <c r="H74" s="80" t="e">
        <f aca="false">H73+G74-F74</f>
        <v>#REF!</v>
      </c>
    </row>
    <row r="75" customFormat="false" ht="12.75" hidden="false" customHeight="false" outlineLevel="0" collapsed="false">
      <c r="A75" s="76"/>
      <c r="B75" s="77"/>
      <c r="C75" s="78"/>
      <c r="D75" s="78"/>
      <c r="E75" s="79"/>
      <c r="F75" s="79"/>
      <c r="G75" s="79"/>
      <c r="H75" s="80" t="e">
        <f aca="false">H74+G75-F75</f>
        <v>#REF!</v>
      </c>
    </row>
    <row r="76" customFormat="false" ht="12.75" hidden="false" customHeight="false" outlineLevel="0" collapsed="false">
      <c r="A76" s="76"/>
      <c r="B76" s="77"/>
      <c r="C76" s="78"/>
      <c r="D76" s="78"/>
      <c r="E76" s="79"/>
      <c r="F76" s="79"/>
      <c r="G76" s="79"/>
      <c r="H76" s="80" t="e">
        <f aca="false">H75+G76-F76</f>
        <v>#REF!</v>
      </c>
    </row>
    <row r="77" customFormat="false" ht="12.75" hidden="false" customHeight="false" outlineLevel="0" collapsed="false">
      <c r="A77" s="76"/>
      <c r="B77" s="77"/>
      <c r="C77" s="78"/>
      <c r="D77" s="78"/>
      <c r="E77" s="79"/>
      <c r="F77" s="79"/>
      <c r="G77" s="79"/>
      <c r="H77" s="80" t="e">
        <f aca="false">H76+G77-F77</f>
        <v>#REF!</v>
      </c>
    </row>
    <row r="78" customFormat="false" ht="12.75" hidden="false" customHeight="false" outlineLevel="0" collapsed="false">
      <c r="A78" s="76"/>
      <c r="B78" s="77"/>
      <c r="C78" s="78"/>
      <c r="D78" s="78"/>
      <c r="E78" s="79"/>
      <c r="F78" s="79"/>
      <c r="G78" s="79"/>
      <c r="H78" s="80" t="e">
        <f aca="false">H77+G78-F78</f>
        <v>#REF!</v>
      </c>
    </row>
    <row r="79" customFormat="false" ht="12.75" hidden="false" customHeight="false" outlineLevel="0" collapsed="false">
      <c r="A79" s="76"/>
      <c r="B79" s="77"/>
      <c r="C79" s="78"/>
      <c r="D79" s="78"/>
      <c r="E79" s="79"/>
      <c r="F79" s="79"/>
      <c r="G79" s="79"/>
      <c r="H79" s="80" t="e">
        <f aca="false">H78+G79-F79</f>
        <v>#REF!</v>
      </c>
    </row>
    <row r="80" customFormat="false" ht="12.75" hidden="false" customHeight="false" outlineLevel="0" collapsed="false">
      <c r="A80" s="76"/>
      <c r="B80" s="77"/>
      <c r="C80" s="78"/>
      <c r="D80" s="78"/>
      <c r="E80" s="79"/>
      <c r="F80" s="79"/>
      <c r="G80" s="79"/>
      <c r="H80" s="80" t="e">
        <f aca="false">H79+G80-F80</f>
        <v>#REF!</v>
      </c>
    </row>
    <row r="81" customFormat="false" ht="12.75" hidden="false" customHeight="false" outlineLevel="0" collapsed="false">
      <c r="A81" s="76"/>
      <c r="B81" s="77"/>
      <c r="C81" s="78"/>
      <c r="D81" s="78"/>
      <c r="E81" s="79"/>
      <c r="F81" s="79"/>
      <c r="G81" s="79"/>
      <c r="H81" s="80" t="e">
        <f aca="false">H80+G81-F81</f>
        <v>#REF!</v>
      </c>
    </row>
    <row r="82" customFormat="false" ht="12.75" hidden="false" customHeight="false" outlineLevel="0" collapsed="false">
      <c r="A82" s="76"/>
      <c r="B82" s="77"/>
      <c r="C82" s="78"/>
      <c r="D82" s="78"/>
      <c r="E82" s="79"/>
      <c r="F82" s="79"/>
      <c r="G82" s="79"/>
      <c r="H82" s="80" t="e">
        <f aca="false">H81+G82-F82</f>
        <v>#REF!</v>
      </c>
    </row>
    <row r="83" customFormat="false" ht="12.75" hidden="false" customHeight="false" outlineLevel="0" collapsed="false">
      <c r="A83" s="76"/>
      <c r="B83" s="77"/>
      <c r="C83" s="78"/>
      <c r="D83" s="78"/>
      <c r="E83" s="79"/>
      <c r="F83" s="79"/>
      <c r="G83" s="79"/>
      <c r="H83" s="80" t="e">
        <f aca="false">H82+G83-F83</f>
        <v>#REF!</v>
      </c>
    </row>
    <row r="84" customFormat="false" ht="12.75" hidden="false" customHeight="false" outlineLevel="0" collapsed="false">
      <c r="A84" s="76"/>
      <c r="B84" s="77"/>
      <c r="C84" s="78"/>
      <c r="D84" s="78"/>
      <c r="E84" s="79"/>
      <c r="F84" s="79"/>
      <c r="G84" s="79"/>
      <c r="H84" s="80" t="e">
        <f aca="false">H83+G84-F84</f>
        <v>#REF!</v>
      </c>
    </row>
    <row r="85" customFormat="false" ht="12.75" hidden="false" customHeight="false" outlineLevel="0" collapsed="false">
      <c r="A85" s="81"/>
      <c r="B85" s="77"/>
      <c r="C85" s="78"/>
      <c r="D85" s="78"/>
      <c r="E85" s="79"/>
      <c r="F85" s="79"/>
      <c r="G85" s="79"/>
      <c r="H85" s="80" t="e">
        <f aca="false">H84+G85-F85</f>
        <v>#REF!</v>
      </c>
    </row>
    <row r="86" customFormat="false" ht="12.75" hidden="false" customHeight="false" outlineLevel="0" collapsed="false">
      <c r="A86" s="81"/>
      <c r="B86" s="77"/>
      <c r="C86" s="78"/>
      <c r="D86" s="78"/>
      <c r="E86" s="79"/>
      <c r="F86" s="79"/>
      <c r="G86" s="79"/>
      <c r="H86" s="80" t="e">
        <f aca="false">H85+G86-F86</f>
        <v>#REF!</v>
      </c>
    </row>
    <row r="87" customFormat="false" ht="13.5" hidden="false" customHeight="false" outlineLevel="0" collapsed="false">
      <c r="A87" s="81"/>
      <c r="B87" s="82"/>
      <c r="C87" s="83"/>
      <c r="D87" s="83"/>
      <c r="E87" s="84"/>
      <c r="F87" s="84"/>
      <c r="G87" s="84"/>
      <c r="H87" s="80" t="e">
        <f aca="false">H86+G87-F87</f>
        <v>#REF!</v>
      </c>
    </row>
    <row r="88" customFormat="false" ht="13.5" hidden="false" customHeight="false" outlineLevel="0" collapsed="false">
      <c r="A88" s="85"/>
      <c r="B88" s="86" t="s">
        <v>127</v>
      </c>
      <c r="C88" s="87"/>
      <c r="D88" s="87"/>
      <c r="E88" s="88" t="n">
        <f aca="false">SUM(E8:E87)</f>
        <v>8330.62</v>
      </c>
      <c r="F88" s="88" t="n">
        <f aca="false">SUM(F8:F87)</f>
        <v>19348.01</v>
      </c>
      <c r="G88" s="88" t="n">
        <f aca="false">SUM(G8:G87)</f>
        <v>21576.8</v>
      </c>
      <c r="H88" s="89" t="e">
        <f aca="false">H87</f>
        <v>#REF!</v>
      </c>
    </row>
    <row r="89" customFormat="false" ht="12.75" hidden="false" customHeight="false" outlineLevel="0" collapsed="false">
      <c r="A89" s="90"/>
      <c r="B89" s="91"/>
      <c r="C89" s="90"/>
      <c r="D89" s="90"/>
      <c r="E89" s="92"/>
      <c r="F89" s="92"/>
      <c r="G89" s="92"/>
      <c r="H89" s="92"/>
    </row>
    <row r="90" customFormat="false" ht="13.5" hidden="false" customHeight="false" outlineLevel="0" collapsed="false">
      <c r="A90" s="61"/>
      <c r="B90" s="62"/>
      <c r="C90" s="61"/>
      <c r="D90" s="61"/>
      <c r="E90" s="63"/>
      <c r="F90" s="63"/>
      <c r="G90" s="63"/>
      <c r="H90" s="63"/>
    </row>
    <row r="91" customFormat="false" ht="12.75" hidden="false" customHeight="false" outlineLevel="0" collapsed="false">
      <c r="A91" s="61"/>
      <c r="B91" s="93" t="s">
        <v>128</v>
      </c>
      <c r="C91" s="94" t="s">
        <v>48</v>
      </c>
      <c r="D91" s="94"/>
      <c r="E91" s="95" t="s">
        <v>50</v>
      </c>
      <c r="F91" s="95" t="s">
        <v>129</v>
      </c>
      <c r="G91" s="75" t="s">
        <v>130</v>
      </c>
      <c r="H91" s="63"/>
    </row>
    <row r="92" customFormat="false" ht="12.75" hidden="false" customHeight="false" outlineLevel="0" collapsed="false">
      <c r="A92" s="61"/>
      <c r="B92" s="96" t="s">
        <v>131</v>
      </c>
      <c r="C92" s="78" t="s">
        <v>108</v>
      </c>
      <c r="D92" s="78"/>
      <c r="E92" s="79" t="n">
        <f aca="false">SUMIF($C8:$C87,"=CGC",E8:E87)</f>
        <v>0</v>
      </c>
      <c r="F92" s="79" t="n">
        <f aca="false">SUMIF($C8:$C87,"=CGC",F8:F87)</f>
        <v>4085.2</v>
      </c>
      <c r="G92" s="80" t="n">
        <f aca="false">SUMIF($C8:$C87,"=CGC",G8:G87)</f>
        <v>6586</v>
      </c>
      <c r="H92" s="63"/>
    </row>
    <row r="93" customFormat="false" ht="12.75" hidden="false" customHeight="false" outlineLevel="0" collapsed="false">
      <c r="A93" s="61"/>
      <c r="B93" s="96" t="s">
        <v>132</v>
      </c>
      <c r="C93" s="78" t="s">
        <v>57</v>
      </c>
      <c r="D93" s="78"/>
      <c r="E93" s="79" t="n">
        <f aca="false">SUMIF($C8:$C87,"=WGC",E8:E87)</f>
        <v>0</v>
      </c>
      <c r="F93" s="79" t="n">
        <f aca="false">SUMIF($C8:$C87,"=WGC",F8:F87)</f>
        <v>6849.18</v>
      </c>
      <c r="G93" s="80" t="n">
        <f aca="false">SUMIF($C8:$C87,"=WGC",G8:G87)</f>
        <v>1878.98</v>
      </c>
      <c r="H93" s="63"/>
    </row>
    <row r="94" customFormat="false" ht="12.75" hidden="false" customHeight="false" outlineLevel="0" collapsed="false">
      <c r="A94" s="61"/>
      <c r="B94" s="96" t="s">
        <v>133</v>
      </c>
      <c r="C94" s="78" t="s">
        <v>11</v>
      </c>
      <c r="D94" s="78"/>
      <c r="E94" s="79" t="n">
        <f aca="false">SUMIF($C8:$C87,"=WAG",E8:E87)</f>
        <v>0</v>
      </c>
      <c r="F94" s="79" t="n">
        <f aca="false">SUMIF($C8:$C88,"=WAG",F8:F88)</f>
        <v>0</v>
      </c>
      <c r="G94" s="80" t="n">
        <f aca="false">SUMIF($C9:$C88,"=WAG",G9:G88)</f>
        <v>1195</v>
      </c>
      <c r="H94" s="63"/>
    </row>
    <row r="95" customFormat="false" ht="12.75" hidden="false" customHeight="false" outlineLevel="0" collapsed="false">
      <c r="A95" s="61"/>
      <c r="B95" s="96" t="s">
        <v>134</v>
      </c>
      <c r="C95" s="78" t="s">
        <v>75</v>
      </c>
      <c r="D95" s="78"/>
      <c r="E95" s="79" t="n">
        <f aca="false">SUMIF($C8:$C87,"=MWGC",E8:E87)</f>
        <v>0</v>
      </c>
      <c r="F95" s="79" t="n">
        <f aca="false">SUMIF($C8:$C87,"=MWGC",F8:F87)</f>
        <v>1461</v>
      </c>
      <c r="G95" s="80" t="n">
        <f aca="false">SUMIF($C8:$C87,"=MWGC",G8:G87)</f>
        <v>0</v>
      </c>
      <c r="H95" s="63"/>
    </row>
    <row r="96" customFormat="false" ht="12.75" hidden="false" customHeight="false" outlineLevel="0" collapsed="false">
      <c r="A96" s="61"/>
      <c r="B96" s="96" t="s">
        <v>135</v>
      </c>
      <c r="C96" s="78" t="s">
        <v>61</v>
      </c>
      <c r="D96" s="78"/>
      <c r="E96" s="79" t="n">
        <f aca="false">SUMIF($C8:$C87,"=GP",E8:E87)</f>
        <v>600</v>
      </c>
      <c r="F96" s="79" t="n">
        <f aca="false">SUMIF($C8:$C87,"=GP",F8:F87)</f>
        <v>2193.29</v>
      </c>
      <c r="G96" s="80" t="n">
        <f aca="false">SUMIF($C8:$C87,"=GP",G8:G87)</f>
        <v>590</v>
      </c>
      <c r="H96" s="63"/>
    </row>
    <row r="97" customFormat="false" ht="12.75" hidden="false" customHeight="false" outlineLevel="0" collapsed="false">
      <c r="A97" s="61"/>
      <c r="B97" s="96" t="s">
        <v>136</v>
      </c>
      <c r="C97" s="78" t="s">
        <v>55</v>
      </c>
      <c r="D97" s="78"/>
      <c r="E97" s="79" t="n">
        <f aca="false">SUMIF($C8:$C87,"=RS",E8:E87)</f>
        <v>7730.62</v>
      </c>
      <c r="F97" s="79" t="n">
        <f aca="false">SUMIF($C8:$C87,"=RS",F8:F87)</f>
        <v>0</v>
      </c>
      <c r="G97" s="80" t="n">
        <f aca="false">SUMIF($C8:$C87,"=RS",G8:G87)</f>
        <v>8045.62</v>
      </c>
      <c r="H97" s="63"/>
    </row>
    <row r="98" customFormat="false" ht="12.75" hidden="false" customHeight="false" outlineLevel="0" collapsed="false">
      <c r="A98" s="61"/>
      <c r="B98" s="96" t="s">
        <v>137</v>
      </c>
      <c r="C98" s="78" t="s">
        <v>14</v>
      </c>
      <c r="D98" s="78"/>
      <c r="E98" s="79" t="n">
        <f aca="false">SUMIF($C8:$C87,"=OLC",E8:E87)</f>
        <v>0</v>
      </c>
      <c r="F98" s="79" t="n">
        <f aca="false">SUMIF($C8:$C87,"=OLC",F8:F87)</f>
        <v>0</v>
      </c>
      <c r="G98" s="80" t="n">
        <f aca="false">SUMIF($C8:$C87,"=OLC",G8:G87)</f>
        <v>600.7</v>
      </c>
      <c r="H98" s="63"/>
    </row>
    <row r="99" customFormat="false" ht="12.75" hidden="false" customHeight="false" outlineLevel="0" collapsed="false">
      <c r="A99" s="61"/>
      <c r="B99" s="96" t="s">
        <v>138</v>
      </c>
      <c r="C99" s="78" t="s">
        <v>12</v>
      </c>
      <c r="D99" s="78"/>
      <c r="E99" s="79" t="n">
        <f aca="false">SUMIF($C8:$C87,"=BHC",E8:E87)</f>
        <v>0</v>
      </c>
      <c r="F99" s="79" t="n">
        <f aca="false">SUMIF($C8:$C87,"=BHC",F8:F87)</f>
        <v>0</v>
      </c>
      <c r="G99" s="80" t="n">
        <f aca="false">SUMIF($C8:$C87,"=BHC",G8:G87)</f>
        <v>1133</v>
      </c>
      <c r="H99" s="63"/>
    </row>
    <row r="100" customFormat="false" ht="12.75" hidden="false" customHeight="false" outlineLevel="0" collapsed="false">
      <c r="A100" s="61"/>
      <c r="B100" s="96" t="s">
        <v>139</v>
      </c>
      <c r="C100" s="78" t="s">
        <v>106</v>
      </c>
      <c r="D100" s="78"/>
      <c r="E100" s="79" t="n">
        <f aca="false">SUMIF($C8:$C87,"=PRO",E8:E87)</f>
        <v>0</v>
      </c>
      <c r="F100" s="79" t="n">
        <f aca="false">SUMIF($C8:$C87,"=PRO",F8:F87)</f>
        <v>0</v>
      </c>
      <c r="G100" s="80" t="n">
        <f aca="false">SUMIF($C8:$C87,"=PRO",G8:G87)</f>
        <v>150</v>
      </c>
      <c r="H100" s="63"/>
    </row>
    <row r="101" customFormat="false" ht="12.75" hidden="false" customHeight="false" outlineLevel="0" collapsed="false">
      <c r="A101" s="61"/>
      <c r="B101" s="96" t="s">
        <v>140</v>
      </c>
      <c r="C101" s="78" t="s">
        <v>34</v>
      </c>
      <c r="D101" s="78"/>
      <c r="E101" s="79" t="n">
        <f aca="false">SUMIF($C8:$C87,"=GFAC",E8:E87)</f>
        <v>0</v>
      </c>
      <c r="F101" s="79" t="n">
        <f aca="false">SUMIF($C8:$C87,"=GFAC",F8:F87)</f>
        <v>836.1</v>
      </c>
      <c r="G101" s="80" t="n">
        <f aca="false">SUMIF($C8:$C87,"=GFAC",G8:G87)</f>
        <v>1250</v>
      </c>
      <c r="H101" s="63"/>
    </row>
    <row r="102" customFormat="false" ht="12.75" hidden="false" customHeight="false" outlineLevel="0" collapsed="false">
      <c r="A102" s="61"/>
      <c r="B102" s="96" t="s">
        <v>141</v>
      </c>
      <c r="C102" s="78" t="s">
        <v>69</v>
      </c>
      <c r="D102" s="78"/>
      <c r="E102" s="79" t="n">
        <f aca="false">SUMIF($C8:$C87,"=MISC",E8:E87)</f>
        <v>0</v>
      </c>
      <c r="F102" s="79" t="n">
        <f aca="false">SUMIF($C8:$C87,"=MISC",F8:F87)</f>
        <v>0</v>
      </c>
      <c r="G102" s="80" t="n">
        <f aca="false">SUMIF($C8:$C87,"=MISC",G8:G87)</f>
        <v>147.5</v>
      </c>
      <c r="H102" s="63"/>
    </row>
    <row r="103" customFormat="false" ht="12.75" hidden="false" customHeight="false" outlineLevel="0" collapsed="false">
      <c r="A103" s="61"/>
      <c r="B103" s="96" t="s">
        <v>142</v>
      </c>
      <c r="C103" s="78" t="s">
        <v>79</v>
      </c>
      <c r="D103" s="78"/>
      <c r="E103" s="79" t="n">
        <f aca="false">SUMIF($C8:$C87,"=MP",E8:E87)</f>
        <v>0</v>
      </c>
      <c r="F103" s="79" t="n">
        <f aca="false">SUMIF($C8:$C87,"=MP",F8:F87)</f>
        <v>3436.24</v>
      </c>
      <c r="G103" s="80" t="n">
        <f aca="false">SUMIF($C8:$C87,"=MP",G8:G87)</f>
        <v>0</v>
      </c>
      <c r="H103" s="63"/>
    </row>
    <row r="104" customFormat="false" ht="12.75" hidden="false" customHeight="false" outlineLevel="0" collapsed="false">
      <c r="A104" s="61"/>
      <c r="B104" s="96" t="s">
        <v>143</v>
      </c>
      <c r="C104" s="78" t="s">
        <v>77</v>
      </c>
      <c r="D104" s="78"/>
      <c r="E104" s="79" t="n">
        <f aca="false">SUMIF($C8:$C87,"=MO",E8:E87)</f>
        <v>0</v>
      </c>
      <c r="F104" s="79" t="n">
        <f aca="false">SUMIF($C8:$C87,"=MO",F8:F87)</f>
        <v>487</v>
      </c>
      <c r="G104" s="80" t="n">
        <f aca="false">SUMIF($C8:$C87,"=MO",G8:G87)</f>
        <v>0</v>
      </c>
      <c r="H104" s="63"/>
    </row>
    <row r="105" customFormat="false" ht="12.75" hidden="false" customHeight="false" outlineLevel="0" collapsed="false">
      <c r="A105" s="61"/>
      <c r="B105" s="96"/>
      <c r="C105" s="78"/>
      <c r="D105" s="78"/>
      <c r="E105" s="79"/>
      <c r="F105" s="79"/>
      <c r="G105" s="80"/>
      <c r="H105" s="63"/>
    </row>
    <row r="106" customFormat="false" ht="13.5" hidden="false" customHeight="false" outlineLevel="0" collapsed="false">
      <c r="A106" s="61"/>
      <c r="B106" s="97" t="s">
        <v>144</v>
      </c>
      <c r="C106" s="98"/>
      <c r="D106" s="98"/>
      <c r="E106" s="99" t="n">
        <f aca="false">SUM(E92:E104)</f>
        <v>8330.62</v>
      </c>
      <c r="F106" s="99" t="n">
        <f aca="false">SUM(F92:F104)</f>
        <v>19348.01</v>
      </c>
      <c r="G106" s="100" t="n">
        <f aca="false">SUM(G92:G104)</f>
        <v>21576.8</v>
      </c>
      <c r="H106" s="63"/>
    </row>
    <row r="107" customFormat="false" ht="12.75" hidden="false" customHeight="false" outlineLevel="0" collapsed="false">
      <c r="A107" s="61"/>
      <c r="B107" s="62"/>
      <c r="C107" s="61"/>
      <c r="D107" s="61"/>
      <c r="E107" s="63" t="str">
        <f aca="false">IF(E88=E106,"Total OK",E107=E88-E106)</f>
        <v>Total OK</v>
      </c>
      <c r="F107" s="63" t="str">
        <f aca="false">IF(F88=F106,"Total OK",F107=F88-F106)</f>
        <v>Total OK</v>
      </c>
      <c r="G107" s="63" t="str">
        <f aca="false">IF(G88=G106,"Total OK",G107=G88-G106)</f>
        <v>Total OK</v>
      </c>
      <c r="H107" s="63"/>
    </row>
    <row r="108" customFormat="false" ht="12.75" hidden="false" customHeight="false" outlineLevel="0" collapsed="false">
      <c r="A108" s="61"/>
      <c r="B108" s="62"/>
      <c r="C108" s="61"/>
      <c r="D108" s="61"/>
      <c r="E108" s="63"/>
      <c r="F108" s="63"/>
      <c r="G108" s="63"/>
      <c r="H108" s="63"/>
    </row>
    <row r="109" customFormat="false" ht="12.75" hidden="false" customHeight="false" outlineLevel="0" collapsed="false">
      <c r="A109" s="61"/>
      <c r="B109" s="62"/>
      <c r="C109" s="61"/>
      <c r="D109" s="61"/>
      <c r="E109" s="63"/>
      <c r="F109" s="63"/>
      <c r="G109" s="63"/>
      <c r="H109" s="63"/>
    </row>
    <row r="110" customFormat="false" ht="12.75" hidden="false" customHeight="false" outlineLevel="0" collapsed="false">
      <c r="A110" s="61"/>
      <c r="B110" s="62"/>
      <c r="C110" s="61"/>
      <c r="D110" s="61"/>
      <c r="E110" s="63"/>
      <c r="F110" s="63"/>
      <c r="G110" s="63"/>
      <c r="H110" s="63"/>
    </row>
    <row r="111" customFormat="false" ht="12.75" hidden="false" customHeight="false" outlineLevel="0" collapsed="false">
      <c r="A111" s="61"/>
      <c r="B111" s="62"/>
      <c r="C111" s="61"/>
      <c r="D111" s="61"/>
      <c r="E111" s="63"/>
      <c r="F111" s="63"/>
      <c r="G111" s="63"/>
      <c r="H111" s="63"/>
    </row>
    <row r="112" customFormat="false" ht="12.75" hidden="false" customHeight="false" outlineLevel="0" collapsed="false">
      <c r="A112" s="61"/>
      <c r="B112" s="62"/>
      <c r="C112" s="61"/>
      <c r="D112" s="61"/>
      <c r="E112" s="63"/>
      <c r="F112" s="63"/>
      <c r="G112" s="63"/>
      <c r="H112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4" topLeftCell="B71" activePane="bottomRight" state="frozen"/>
      <selection pane="topLeft" activeCell="A4" activeCellId="0" sqref="A4"/>
      <selection pane="topRight" activeCell="B4" activeCellId="0" sqref="B4"/>
      <selection pane="bottomLeft" activeCell="A71" activeCellId="0" sqref="A71"/>
      <selection pane="bottomRigh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2.14"/>
    <col collapsed="false" customWidth="true" hidden="false" outlineLevel="0" max="8" min="5" style="0" width="12.7"/>
  </cols>
  <sheetData>
    <row r="1" customFormat="false" ht="18" hidden="false" customHeight="false" outlineLevel="0" collapsed="false">
      <c r="A1" s="64" t="s">
        <v>41</v>
      </c>
      <c r="B1" s="64"/>
      <c r="C1" s="61"/>
      <c r="D1" s="61"/>
      <c r="E1" s="63"/>
      <c r="F1" s="63"/>
      <c r="G1" s="63"/>
      <c r="H1" s="63"/>
    </row>
    <row r="2" customFormat="false" ht="18" hidden="false" customHeight="false" outlineLevel="0" collapsed="false">
      <c r="A2" s="64"/>
      <c r="B2" s="64"/>
      <c r="C2" s="61"/>
      <c r="D2" s="61"/>
      <c r="E2" s="63"/>
      <c r="F2" s="63"/>
      <c r="G2" s="63"/>
      <c r="H2" s="63"/>
    </row>
    <row r="3" customFormat="false" ht="18" hidden="false" customHeight="false" outlineLevel="0" collapsed="false">
      <c r="A3" s="64"/>
      <c r="B3" s="64"/>
      <c r="C3" s="61"/>
      <c r="D3" s="61"/>
      <c r="E3" s="63"/>
      <c r="F3" s="63"/>
      <c r="G3" s="63"/>
      <c r="H3" s="63"/>
    </row>
    <row r="4" customFormat="false" ht="18" hidden="false" customHeight="false" outlineLevel="0" collapsed="false">
      <c r="A4" s="64" t="s">
        <v>145</v>
      </c>
      <c r="B4" s="64"/>
      <c r="C4" s="61"/>
      <c r="D4" s="61"/>
      <c r="E4" s="63"/>
      <c r="F4" s="63"/>
      <c r="G4" s="63"/>
      <c r="H4" s="63"/>
    </row>
    <row r="5" customFormat="false" ht="18.75" hidden="false" customHeight="false" outlineLevel="0" collapsed="false">
      <c r="A5" s="64"/>
      <c r="B5" s="64"/>
      <c r="C5" s="61"/>
      <c r="D5" s="61"/>
      <c r="E5" s="63"/>
      <c r="F5" s="63"/>
      <c r="G5" s="63"/>
      <c r="H5" s="63"/>
    </row>
    <row r="6" customFormat="false" ht="13.5" hidden="false" customHeight="false" outlineLevel="0" collapsed="false">
      <c r="A6" s="61"/>
      <c r="B6" s="62"/>
      <c r="C6" s="5"/>
      <c r="D6" s="5" t="s">
        <v>42</v>
      </c>
      <c r="E6" s="65" t="s">
        <v>43</v>
      </c>
      <c r="F6" s="65" t="s">
        <v>44</v>
      </c>
      <c r="G6" s="65" t="s">
        <v>45</v>
      </c>
      <c r="H6" s="65"/>
    </row>
    <row r="7" customFormat="false" ht="13.5" hidden="false" customHeight="false" outlineLevel="0" collapsed="false">
      <c r="A7" s="66" t="s">
        <v>46</v>
      </c>
      <c r="B7" s="67" t="s">
        <v>47</v>
      </c>
      <c r="C7" s="68" t="s">
        <v>48</v>
      </c>
      <c r="D7" s="68" t="s">
        <v>49</v>
      </c>
      <c r="E7" s="69" t="s">
        <v>50</v>
      </c>
      <c r="F7" s="69" t="s">
        <v>51</v>
      </c>
      <c r="G7" s="69" t="s">
        <v>51</v>
      </c>
      <c r="H7" s="69" t="s">
        <v>52</v>
      </c>
    </row>
    <row r="8" customFormat="false" ht="12.75" hidden="false" customHeight="false" outlineLevel="0" collapsed="false">
      <c r="A8" s="70" t="n">
        <v>39448</v>
      </c>
      <c r="B8" s="71" t="s">
        <v>53</v>
      </c>
      <c r="C8" s="72"/>
      <c r="D8" s="72"/>
      <c r="E8" s="73"/>
      <c r="F8" s="73"/>
      <c r="G8" s="74" t="n">
        <f aca="false">FINREP!C61</f>
        <v>60743.98</v>
      </c>
      <c r="H8" s="75" t="n">
        <f aca="false">G8</f>
        <v>60743.98</v>
      </c>
    </row>
    <row r="9" customFormat="false" ht="12.75" hidden="false" customHeight="false" outlineLevel="0" collapsed="false">
      <c r="A9" s="76" t="n">
        <v>39465</v>
      </c>
      <c r="B9" s="77" t="s">
        <v>146</v>
      </c>
      <c r="C9" s="78" t="s">
        <v>34</v>
      </c>
      <c r="D9" s="78"/>
      <c r="E9" s="79" t="n">
        <v>1000</v>
      </c>
      <c r="F9" s="79"/>
      <c r="G9" s="79" t="n">
        <v>1000</v>
      </c>
      <c r="H9" s="80" t="n">
        <f aca="false">H8+G9-F9</f>
        <v>61743.98</v>
      </c>
    </row>
    <row r="10" customFormat="false" ht="12.75" hidden="false" customHeight="false" outlineLevel="0" collapsed="false">
      <c r="A10" s="76" t="n">
        <v>39465</v>
      </c>
      <c r="B10" s="77" t="s">
        <v>147</v>
      </c>
      <c r="C10" s="78" t="s">
        <v>79</v>
      </c>
      <c r="D10" s="78"/>
      <c r="E10" s="79"/>
      <c r="F10" s="79" t="n">
        <v>245</v>
      </c>
      <c r="G10" s="79"/>
      <c r="H10" s="80" t="n">
        <f aca="false">H9+G10-F10</f>
        <v>61498.98</v>
      </c>
    </row>
    <row r="11" customFormat="false" ht="12.75" hidden="false" customHeight="false" outlineLevel="0" collapsed="false">
      <c r="A11" s="76" t="n">
        <v>39480</v>
      </c>
      <c r="B11" s="77" t="s">
        <v>148</v>
      </c>
      <c r="C11" s="78" t="s">
        <v>55</v>
      </c>
      <c r="D11" s="78" t="n">
        <v>5191</v>
      </c>
      <c r="E11" s="79" t="n">
        <v>300</v>
      </c>
      <c r="F11" s="79"/>
      <c r="G11" s="79" t="n">
        <v>300</v>
      </c>
      <c r="H11" s="80" t="n">
        <f aca="false">H10+G11-F11</f>
        <v>61798.98</v>
      </c>
    </row>
    <row r="12" customFormat="false" ht="12.75" hidden="false" customHeight="false" outlineLevel="0" collapsed="false">
      <c r="A12" s="76" t="n">
        <v>39480</v>
      </c>
      <c r="B12" s="77" t="s">
        <v>149</v>
      </c>
      <c r="C12" s="78" t="s">
        <v>55</v>
      </c>
      <c r="D12" s="78" t="n">
        <v>5190</v>
      </c>
      <c r="E12" s="79" t="n">
        <v>200</v>
      </c>
      <c r="F12" s="79"/>
      <c r="G12" s="79" t="n">
        <v>200</v>
      </c>
      <c r="H12" s="80" t="n">
        <f aca="false">H11+G12-F12</f>
        <v>61998.98</v>
      </c>
    </row>
    <row r="13" customFormat="false" ht="12.75" hidden="false" customHeight="false" outlineLevel="0" collapsed="false">
      <c r="A13" s="76" t="n">
        <v>39480</v>
      </c>
      <c r="B13" s="77" t="s">
        <v>150</v>
      </c>
      <c r="C13" s="78" t="s">
        <v>55</v>
      </c>
      <c r="D13" s="78" t="n">
        <v>5196</v>
      </c>
      <c r="E13" s="79" t="n">
        <v>300</v>
      </c>
      <c r="F13" s="79"/>
      <c r="G13" s="79" t="n">
        <v>300</v>
      </c>
      <c r="H13" s="80" t="n">
        <f aca="false">H12+G13-F13</f>
        <v>62298.98</v>
      </c>
    </row>
    <row r="14" customFormat="false" ht="12.75" hidden="false" customHeight="false" outlineLevel="0" collapsed="false">
      <c r="A14" s="76" t="n">
        <v>39480</v>
      </c>
      <c r="B14" s="77" t="s">
        <v>151</v>
      </c>
      <c r="C14" s="78" t="s">
        <v>55</v>
      </c>
      <c r="D14" s="78" t="n">
        <v>5288</v>
      </c>
      <c r="E14" s="79" t="n">
        <v>450</v>
      </c>
      <c r="F14" s="79"/>
      <c r="G14" s="79" t="n">
        <v>450</v>
      </c>
      <c r="H14" s="80" t="n">
        <f aca="false">H13+G14-F14</f>
        <v>62748.98</v>
      </c>
    </row>
    <row r="15" customFormat="false" ht="12.75" hidden="false" customHeight="false" outlineLevel="0" collapsed="false">
      <c r="A15" s="76" t="n">
        <v>39483</v>
      </c>
      <c r="B15" s="77" t="s">
        <v>152</v>
      </c>
      <c r="C15" s="78" t="s">
        <v>55</v>
      </c>
      <c r="D15" s="78" t="n">
        <v>5197</v>
      </c>
      <c r="E15" s="79" t="n">
        <v>345.66</v>
      </c>
      <c r="F15" s="79"/>
      <c r="G15" s="79" t="n">
        <v>345.66</v>
      </c>
      <c r="H15" s="80" t="n">
        <f aca="false">H14+G15-F15</f>
        <v>63094.64</v>
      </c>
    </row>
    <row r="16" customFormat="false" ht="12.75" hidden="false" customHeight="false" outlineLevel="0" collapsed="false">
      <c r="A16" s="76" t="n">
        <v>39483</v>
      </c>
      <c r="B16" s="77" t="s">
        <v>153</v>
      </c>
      <c r="C16" s="78" t="s">
        <v>55</v>
      </c>
      <c r="D16" s="78" t="n">
        <v>5194</v>
      </c>
      <c r="E16" s="79" t="n">
        <v>300</v>
      </c>
      <c r="F16" s="79"/>
      <c r="G16" s="79" t="n">
        <v>300</v>
      </c>
      <c r="H16" s="80" t="n">
        <f aca="false">H15+G16-F16</f>
        <v>63394.64</v>
      </c>
    </row>
    <row r="17" customFormat="false" ht="12.75" hidden="false" customHeight="false" outlineLevel="0" collapsed="false">
      <c r="A17" s="76" t="n">
        <v>39486</v>
      </c>
      <c r="B17" s="77" t="s">
        <v>154</v>
      </c>
      <c r="C17" s="78" t="s">
        <v>55</v>
      </c>
      <c r="D17" s="78" t="n">
        <v>5193</v>
      </c>
      <c r="E17" s="79" t="n">
        <v>200</v>
      </c>
      <c r="F17" s="79"/>
      <c r="G17" s="79" t="n">
        <v>200</v>
      </c>
      <c r="H17" s="80" t="n">
        <f aca="false">H16+G17-F17</f>
        <v>63594.64</v>
      </c>
    </row>
    <row r="18" customFormat="false" ht="12.75" hidden="false" customHeight="false" outlineLevel="0" collapsed="false">
      <c r="A18" s="76" t="n">
        <v>39497</v>
      </c>
      <c r="B18" s="77" t="s">
        <v>155</v>
      </c>
      <c r="C18" s="78" t="s">
        <v>55</v>
      </c>
      <c r="D18" s="78" t="n">
        <v>5277</v>
      </c>
      <c r="E18" s="79" t="n">
        <v>250</v>
      </c>
      <c r="F18" s="79"/>
      <c r="G18" s="79" t="n">
        <v>250</v>
      </c>
      <c r="H18" s="80" t="n">
        <f aca="false">H17+G18-F18</f>
        <v>63844.64</v>
      </c>
    </row>
    <row r="19" customFormat="false" ht="12.75" hidden="false" customHeight="false" outlineLevel="0" collapsed="false">
      <c r="A19" s="76" t="n">
        <v>39499</v>
      </c>
      <c r="B19" s="77" t="s">
        <v>156</v>
      </c>
      <c r="C19" s="78" t="s">
        <v>55</v>
      </c>
      <c r="D19" s="78"/>
      <c r="E19" s="79" t="n">
        <v>300</v>
      </c>
      <c r="F19" s="79"/>
      <c r="G19" s="79" t="n">
        <v>300</v>
      </c>
      <c r="H19" s="80" t="n">
        <f aca="false">H18+G19-F19</f>
        <v>64144.64</v>
      </c>
    </row>
    <row r="20" customFormat="false" ht="12.75" hidden="false" customHeight="false" outlineLevel="0" collapsed="false">
      <c r="A20" s="76" t="n">
        <v>39499</v>
      </c>
      <c r="B20" s="77" t="s">
        <v>157</v>
      </c>
      <c r="C20" s="78" t="s">
        <v>55</v>
      </c>
      <c r="D20" s="78" t="n">
        <v>4830</v>
      </c>
      <c r="E20" s="79" t="n">
        <v>350</v>
      </c>
      <c r="F20" s="79"/>
      <c r="G20" s="79" t="n">
        <v>350</v>
      </c>
      <c r="H20" s="80" t="n">
        <f aca="false">H19+G20-F20</f>
        <v>64494.64</v>
      </c>
    </row>
    <row r="21" customFormat="false" ht="12.75" hidden="false" customHeight="false" outlineLevel="0" collapsed="false">
      <c r="A21" s="76" t="n">
        <v>39504</v>
      </c>
      <c r="B21" s="77" t="s">
        <v>158</v>
      </c>
      <c r="C21" s="78" t="s">
        <v>55</v>
      </c>
      <c r="D21" s="78" t="n">
        <v>5354</v>
      </c>
      <c r="E21" s="79" t="n">
        <v>350</v>
      </c>
      <c r="F21" s="79"/>
      <c r="G21" s="79" t="n">
        <v>350</v>
      </c>
      <c r="H21" s="80" t="n">
        <f aca="false">H20+G21-F21</f>
        <v>64844.64</v>
      </c>
    </row>
    <row r="22" customFormat="false" ht="12.75" hidden="false" customHeight="false" outlineLevel="0" collapsed="false">
      <c r="A22" s="76" t="n">
        <v>39506</v>
      </c>
      <c r="B22" s="77" t="s">
        <v>159</v>
      </c>
      <c r="C22" s="78" t="s">
        <v>55</v>
      </c>
      <c r="D22" s="78"/>
      <c r="E22" s="79" t="n">
        <v>350</v>
      </c>
      <c r="F22" s="79"/>
      <c r="G22" s="79" t="n">
        <v>200</v>
      </c>
      <c r="H22" s="80" t="n">
        <f aca="false">H21+G22-F22</f>
        <v>65044.64</v>
      </c>
    </row>
    <row r="23" customFormat="false" ht="12.75" hidden="false" customHeight="false" outlineLevel="0" collapsed="false">
      <c r="A23" s="76" t="n">
        <v>39507</v>
      </c>
      <c r="B23" s="77" t="s">
        <v>160</v>
      </c>
      <c r="C23" s="78" t="s">
        <v>61</v>
      </c>
      <c r="D23" s="78"/>
      <c r="E23" s="79"/>
      <c r="F23" s="79" t="n">
        <v>1594.33</v>
      </c>
      <c r="G23" s="79"/>
      <c r="H23" s="80" t="n">
        <f aca="false">H22+G23-F23</f>
        <v>63450.31</v>
      </c>
    </row>
    <row r="24" customFormat="false" ht="12.75" hidden="false" customHeight="false" outlineLevel="0" collapsed="false">
      <c r="A24" s="76" t="n">
        <v>39507</v>
      </c>
      <c r="B24" s="77" t="s">
        <v>161</v>
      </c>
      <c r="C24" s="78" t="s">
        <v>55</v>
      </c>
      <c r="D24" s="78" t="n">
        <v>5253</v>
      </c>
      <c r="E24" s="79" t="n">
        <v>250</v>
      </c>
      <c r="F24" s="79"/>
      <c r="G24" s="79" t="n">
        <v>250</v>
      </c>
      <c r="H24" s="80" t="n">
        <f aca="false">H23+G24-F24</f>
        <v>63700.31</v>
      </c>
    </row>
    <row r="25" customFormat="false" ht="12.75" hidden="false" customHeight="false" outlineLevel="0" collapsed="false">
      <c r="A25" s="76" t="n">
        <v>39507</v>
      </c>
      <c r="B25" s="77" t="s">
        <v>162</v>
      </c>
      <c r="C25" s="78" t="s">
        <v>55</v>
      </c>
      <c r="D25" s="78" t="n">
        <v>5192</v>
      </c>
      <c r="E25" s="79" t="n">
        <v>350</v>
      </c>
      <c r="F25" s="79"/>
      <c r="G25" s="79" t="n">
        <v>350</v>
      </c>
      <c r="H25" s="80" t="n">
        <f aca="false">H24+G25-F25</f>
        <v>64050.31</v>
      </c>
    </row>
    <row r="26" customFormat="false" ht="12.75" hidden="false" customHeight="false" outlineLevel="0" collapsed="false">
      <c r="A26" s="76" t="n">
        <v>39511</v>
      </c>
      <c r="B26" s="77" t="s">
        <v>151</v>
      </c>
      <c r="C26" s="78" t="s">
        <v>55</v>
      </c>
      <c r="D26" s="78" t="n">
        <v>5288</v>
      </c>
      <c r="E26" s="79" t="n">
        <v>500</v>
      </c>
      <c r="F26" s="79"/>
      <c r="G26" s="79" t="n">
        <v>500</v>
      </c>
      <c r="H26" s="80" t="n">
        <f aca="false">H25+G26-F26</f>
        <v>64550.31</v>
      </c>
      <c r="I26" s="0" t="s">
        <v>43</v>
      </c>
    </row>
    <row r="27" customFormat="false" ht="12.75" hidden="false" customHeight="false" outlineLevel="0" collapsed="false">
      <c r="A27" s="76" t="n">
        <v>39512</v>
      </c>
      <c r="B27" s="77" t="s">
        <v>163</v>
      </c>
      <c r="C27" s="78" t="s">
        <v>55</v>
      </c>
      <c r="D27" s="78" t="n">
        <v>5198</v>
      </c>
      <c r="E27" s="79" t="n">
        <v>350</v>
      </c>
      <c r="F27" s="79"/>
      <c r="G27" s="79" t="n">
        <v>350</v>
      </c>
      <c r="H27" s="80" t="n">
        <f aca="false">H26+G27-F27</f>
        <v>64900.31</v>
      </c>
    </row>
    <row r="28" customFormat="false" ht="12.75" hidden="false" customHeight="false" outlineLevel="0" collapsed="false">
      <c r="A28" s="76" t="n">
        <v>39514</v>
      </c>
      <c r="B28" s="77" t="s">
        <v>164</v>
      </c>
      <c r="C28" s="78" t="s">
        <v>55</v>
      </c>
      <c r="D28" s="78" t="n">
        <v>5278</v>
      </c>
      <c r="E28" s="79" t="n">
        <v>350</v>
      </c>
      <c r="F28" s="79"/>
      <c r="G28" s="79" t="n">
        <v>350</v>
      </c>
      <c r="H28" s="80" t="n">
        <f aca="false">H27+G28-F28</f>
        <v>65250.31</v>
      </c>
    </row>
    <row r="29" customFormat="false" ht="12.75" hidden="false" customHeight="false" outlineLevel="0" collapsed="false">
      <c r="A29" s="76" t="n">
        <v>39517</v>
      </c>
      <c r="B29" s="77" t="s">
        <v>165</v>
      </c>
      <c r="C29" s="78" t="s">
        <v>55</v>
      </c>
      <c r="D29" s="78" t="n">
        <v>5251</v>
      </c>
      <c r="E29" s="79" t="n">
        <v>200</v>
      </c>
      <c r="F29" s="79"/>
      <c r="G29" s="79" t="n">
        <v>200</v>
      </c>
      <c r="H29" s="80" t="n">
        <f aca="false">H28+G29-F29</f>
        <v>65450.31</v>
      </c>
    </row>
    <row r="30" customFormat="false" ht="12.75" hidden="false" customHeight="false" outlineLevel="0" collapsed="false">
      <c r="A30" s="76" t="n">
        <v>39518</v>
      </c>
      <c r="B30" s="77" t="s">
        <v>166</v>
      </c>
      <c r="C30" s="78" t="s">
        <v>55</v>
      </c>
      <c r="D30" s="78"/>
      <c r="E30" s="79" t="n">
        <v>250</v>
      </c>
      <c r="F30" s="79"/>
      <c r="G30" s="79" t="n">
        <v>250</v>
      </c>
      <c r="H30" s="80" t="n">
        <f aca="false">H29+G30-F30</f>
        <v>65700.31</v>
      </c>
    </row>
    <row r="31" customFormat="false" ht="12.75" hidden="false" customHeight="false" outlineLevel="0" collapsed="false">
      <c r="A31" s="76" t="n">
        <v>39525</v>
      </c>
      <c r="B31" s="77" t="s">
        <v>167</v>
      </c>
      <c r="C31" s="78" t="s">
        <v>77</v>
      </c>
      <c r="D31" s="78"/>
      <c r="E31" s="79"/>
      <c r="F31" s="79" t="n">
        <v>598.23</v>
      </c>
      <c r="G31" s="79"/>
      <c r="H31" s="80" t="n">
        <f aca="false">H30+G31-F31</f>
        <v>65102.08</v>
      </c>
    </row>
    <row r="32" customFormat="false" ht="12.75" hidden="false" customHeight="false" outlineLevel="0" collapsed="false">
      <c r="A32" s="76" t="n">
        <v>39527</v>
      </c>
      <c r="B32" s="77" t="s">
        <v>168</v>
      </c>
      <c r="C32" s="78" t="s">
        <v>57</v>
      </c>
      <c r="D32" s="78"/>
      <c r="E32" s="79"/>
      <c r="F32" s="79" t="n">
        <v>426</v>
      </c>
      <c r="G32" s="79"/>
      <c r="H32" s="80" t="n">
        <f aca="false">H31+G32-F32</f>
        <v>64676.08</v>
      </c>
    </row>
    <row r="33" customFormat="false" ht="12.75" hidden="false" customHeight="false" outlineLevel="0" collapsed="false">
      <c r="A33" s="76" t="n">
        <v>39552</v>
      </c>
      <c r="B33" s="77" t="s">
        <v>169</v>
      </c>
      <c r="C33" s="78" t="s">
        <v>79</v>
      </c>
      <c r="D33" s="78"/>
      <c r="E33" s="79"/>
      <c r="F33" s="79" t="n">
        <v>1188.51</v>
      </c>
      <c r="G33" s="79"/>
      <c r="H33" s="80" t="n">
        <f aca="false">H32+G33-F33</f>
        <v>63487.57</v>
      </c>
    </row>
    <row r="34" customFormat="false" ht="12.75" hidden="false" customHeight="false" outlineLevel="0" collapsed="false">
      <c r="A34" s="76" t="n">
        <v>39552</v>
      </c>
      <c r="B34" s="77" t="s">
        <v>170</v>
      </c>
      <c r="C34" s="78" t="s">
        <v>55</v>
      </c>
      <c r="D34" s="78" t="n">
        <v>5276</v>
      </c>
      <c r="E34" s="79" t="n">
        <v>200</v>
      </c>
      <c r="F34" s="79"/>
      <c r="G34" s="79" t="n">
        <v>200</v>
      </c>
      <c r="H34" s="80" t="n">
        <f aca="false">H33+G34-F34</f>
        <v>63687.57</v>
      </c>
    </row>
    <row r="35" customFormat="false" ht="12.75" hidden="false" customHeight="false" outlineLevel="0" collapsed="false">
      <c r="A35" s="76" t="n">
        <v>39559</v>
      </c>
      <c r="B35" s="77" t="s">
        <v>171</v>
      </c>
      <c r="C35" s="78" t="s">
        <v>75</v>
      </c>
      <c r="D35" s="78"/>
      <c r="E35" s="79"/>
      <c r="F35" s="79" t="n">
        <v>797.25</v>
      </c>
      <c r="G35" s="79"/>
      <c r="H35" s="80" t="n">
        <f aca="false">H34+G35-F35</f>
        <v>62890.32</v>
      </c>
    </row>
    <row r="36" customFormat="false" ht="12.75" hidden="false" customHeight="false" outlineLevel="0" collapsed="false">
      <c r="A36" s="76" t="n">
        <v>39566</v>
      </c>
      <c r="B36" s="77" t="s">
        <v>172</v>
      </c>
      <c r="C36" s="78" t="s">
        <v>34</v>
      </c>
      <c r="D36" s="78"/>
      <c r="E36" s="79" t="n">
        <v>1000</v>
      </c>
      <c r="F36" s="79"/>
      <c r="G36" s="79" t="n">
        <v>1000</v>
      </c>
      <c r="H36" s="80" t="n">
        <f aca="false">H35+G36-F36</f>
        <v>63890.32</v>
      </c>
    </row>
    <row r="37" customFormat="false" ht="12.75" hidden="false" customHeight="false" outlineLevel="0" collapsed="false">
      <c r="A37" s="76" t="n">
        <v>39567</v>
      </c>
      <c r="B37" s="77" t="s">
        <v>173</v>
      </c>
      <c r="C37" s="78" t="s">
        <v>55</v>
      </c>
      <c r="D37" s="78" t="n">
        <v>5250</v>
      </c>
      <c r="E37" s="79" t="n">
        <v>300</v>
      </c>
      <c r="F37" s="79"/>
      <c r="G37" s="79" t="n">
        <v>300</v>
      </c>
      <c r="H37" s="80" t="n">
        <f aca="false">H36+G37-F37</f>
        <v>64190.32</v>
      </c>
    </row>
    <row r="38" customFormat="false" ht="12.75" hidden="false" customHeight="false" outlineLevel="0" collapsed="false">
      <c r="A38" s="76" t="n">
        <v>39569</v>
      </c>
      <c r="B38" s="77" t="s">
        <v>174</v>
      </c>
      <c r="C38" s="78" t="s">
        <v>55</v>
      </c>
      <c r="D38" s="78" t="n">
        <v>5252</v>
      </c>
      <c r="E38" s="79" t="n">
        <v>200</v>
      </c>
      <c r="F38" s="79"/>
      <c r="G38" s="79" t="n">
        <v>200</v>
      </c>
      <c r="H38" s="80" t="n">
        <f aca="false">H37+G38-F38</f>
        <v>64390.32</v>
      </c>
    </row>
    <row r="39" customFormat="false" ht="12.75" hidden="false" customHeight="false" outlineLevel="0" collapsed="false">
      <c r="A39" s="76" t="n">
        <v>39569</v>
      </c>
      <c r="B39" s="77" t="s">
        <v>175</v>
      </c>
      <c r="C39" s="78" t="s">
        <v>55</v>
      </c>
      <c r="D39" s="78"/>
      <c r="E39" s="101" t="n">
        <v>350</v>
      </c>
      <c r="F39" s="79"/>
      <c r="G39" s="79"/>
      <c r="H39" s="80" t="n">
        <f aca="false">H38+G39-F39</f>
        <v>64390.32</v>
      </c>
    </row>
    <row r="40" customFormat="false" ht="12.75" hidden="false" customHeight="false" outlineLevel="0" collapsed="false">
      <c r="A40" s="76" t="n">
        <v>39570</v>
      </c>
      <c r="B40" s="77" t="s">
        <v>176</v>
      </c>
      <c r="C40" s="78" t="s">
        <v>55</v>
      </c>
      <c r="D40" s="78" t="n">
        <v>5431</v>
      </c>
      <c r="E40" s="79" t="n">
        <v>400</v>
      </c>
      <c r="F40" s="79"/>
      <c r="G40" s="79" t="n">
        <v>400</v>
      </c>
      <c r="H40" s="80" t="n">
        <f aca="false">H39+G40-F40</f>
        <v>64790.32</v>
      </c>
    </row>
    <row r="41" customFormat="false" ht="12.75" hidden="false" customHeight="false" outlineLevel="0" collapsed="false">
      <c r="A41" s="76" t="n">
        <v>39573</v>
      </c>
      <c r="B41" s="77" t="s">
        <v>177</v>
      </c>
      <c r="C41" s="78" t="s">
        <v>55</v>
      </c>
      <c r="D41" s="78" t="n">
        <v>5412</v>
      </c>
      <c r="E41" s="79" t="n">
        <v>350</v>
      </c>
      <c r="F41" s="79"/>
      <c r="G41" s="79" t="n">
        <v>350</v>
      </c>
      <c r="H41" s="80" t="n">
        <f aca="false">H40+G41-F41</f>
        <v>65140.32</v>
      </c>
    </row>
    <row r="42" customFormat="false" ht="12.75" hidden="false" customHeight="false" outlineLevel="0" collapsed="false">
      <c r="A42" s="76" t="n">
        <v>39575</v>
      </c>
      <c r="B42" s="77" t="s">
        <v>178</v>
      </c>
      <c r="C42" s="78" t="s">
        <v>55</v>
      </c>
      <c r="D42" s="78" t="n">
        <v>5413</v>
      </c>
      <c r="E42" s="79" t="n">
        <v>300</v>
      </c>
      <c r="F42" s="79"/>
      <c r="G42" s="79" t="n">
        <v>300</v>
      </c>
      <c r="H42" s="80" t="n">
        <f aca="false">H41+G42-F42</f>
        <v>65440.32</v>
      </c>
    </row>
    <row r="43" customFormat="false" ht="12.75" hidden="false" customHeight="false" outlineLevel="0" collapsed="false">
      <c r="A43" s="76" t="n">
        <v>39578</v>
      </c>
      <c r="B43" s="77" t="s">
        <v>179</v>
      </c>
      <c r="C43" s="78" t="s">
        <v>55</v>
      </c>
      <c r="D43" s="78"/>
      <c r="E43" s="101" t="n">
        <v>350</v>
      </c>
      <c r="F43" s="79"/>
      <c r="G43" s="79"/>
      <c r="H43" s="80" t="n">
        <f aca="false">H42+G43-F43</f>
        <v>65440.32</v>
      </c>
    </row>
    <row r="44" customFormat="false" ht="12.75" hidden="false" customHeight="false" outlineLevel="0" collapsed="false">
      <c r="A44" s="76" t="n">
        <v>39584</v>
      </c>
      <c r="B44" s="77" t="s">
        <v>180</v>
      </c>
      <c r="C44" s="78" t="s">
        <v>55</v>
      </c>
      <c r="D44" s="78" t="n">
        <v>5452</v>
      </c>
      <c r="E44" s="79" t="n">
        <v>450</v>
      </c>
      <c r="F44" s="79"/>
      <c r="G44" s="79" t="n">
        <v>450</v>
      </c>
      <c r="H44" s="80" t="n">
        <f aca="false">H43+G44-F44</f>
        <v>65890.32</v>
      </c>
    </row>
    <row r="45" customFormat="false" ht="12.75" hidden="false" customHeight="false" outlineLevel="0" collapsed="false">
      <c r="A45" s="76" t="n">
        <v>39590</v>
      </c>
      <c r="B45" s="77" t="s">
        <v>181</v>
      </c>
      <c r="C45" s="78" t="s">
        <v>55</v>
      </c>
      <c r="D45" s="78"/>
      <c r="E45" s="79"/>
      <c r="F45" s="79" t="n">
        <v>3330</v>
      </c>
      <c r="G45" s="79"/>
      <c r="H45" s="80" t="n">
        <f aca="false">H44+G45-F45</f>
        <v>62560.32</v>
      </c>
    </row>
    <row r="46" customFormat="false" ht="12.75" hidden="false" customHeight="false" outlineLevel="0" collapsed="false">
      <c r="A46" s="76" t="n">
        <v>39590</v>
      </c>
      <c r="B46" s="77" t="s">
        <v>182</v>
      </c>
      <c r="C46" s="78" t="s">
        <v>79</v>
      </c>
      <c r="D46" s="78"/>
      <c r="E46" s="79"/>
      <c r="F46" s="79" t="n">
        <v>254.98</v>
      </c>
      <c r="G46" s="79"/>
      <c r="H46" s="80" t="n">
        <f aca="false">H45+G46-F46</f>
        <v>62305.34</v>
      </c>
    </row>
    <row r="47" customFormat="false" ht="12.75" hidden="false" customHeight="false" outlineLevel="0" collapsed="false">
      <c r="A47" s="76" t="n">
        <v>39590</v>
      </c>
      <c r="B47" s="77" t="s">
        <v>183</v>
      </c>
      <c r="C47" s="78" t="s">
        <v>55</v>
      </c>
      <c r="D47" s="78" t="n">
        <v>5278</v>
      </c>
      <c r="E47" s="79"/>
      <c r="F47" s="79" t="n">
        <v>100</v>
      </c>
      <c r="G47" s="79"/>
      <c r="H47" s="80" t="n">
        <f aca="false">H46+G47-F47</f>
        <v>62205.34</v>
      </c>
    </row>
    <row r="48" customFormat="false" ht="12.75" hidden="false" customHeight="false" outlineLevel="0" collapsed="false">
      <c r="A48" s="76" t="n">
        <v>39590</v>
      </c>
      <c r="B48" s="77" t="s">
        <v>184</v>
      </c>
      <c r="C48" s="78" t="s">
        <v>79</v>
      </c>
      <c r="D48" s="78"/>
      <c r="E48" s="79"/>
      <c r="F48" s="79" t="n">
        <v>1723.93</v>
      </c>
      <c r="G48" s="79"/>
      <c r="H48" s="80" t="n">
        <f aca="false">H47+G48-F48</f>
        <v>60481.41</v>
      </c>
    </row>
    <row r="49" customFormat="false" ht="12.75" hidden="false" customHeight="false" outlineLevel="0" collapsed="false">
      <c r="A49" s="76" t="n">
        <v>39595</v>
      </c>
      <c r="B49" s="77" t="s">
        <v>185</v>
      </c>
      <c r="C49" s="78" t="s">
        <v>55</v>
      </c>
      <c r="D49" s="78" t="n">
        <v>5195</v>
      </c>
      <c r="E49" s="79" t="n">
        <v>282</v>
      </c>
      <c r="F49" s="79"/>
      <c r="G49" s="79" t="n">
        <v>282</v>
      </c>
      <c r="H49" s="80" t="n">
        <f aca="false">H48+G49-F49</f>
        <v>60763.41</v>
      </c>
    </row>
    <row r="50" customFormat="false" ht="12.75" hidden="false" customHeight="false" outlineLevel="0" collapsed="false">
      <c r="A50" s="76" t="n">
        <v>39596</v>
      </c>
      <c r="B50" s="77" t="s">
        <v>186</v>
      </c>
      <c r="C50" s="78" t="s">
        <v>69</v>
      </c>
      <c r="D50" s="78"/>
      <c r="E50" s="79" t="n">
        <v>5.93</v>
      </c>
      <c r="F50" s="79"/>
      <c r="G50" s="79" t="n">
        <v>5.93</v>
      </c>
      <c r="H50" s="80" t="n">
        <f aca="false">H49+G50-F50</f>
        <v>60769.34</v>
      </c>
    </row>
    <row r="51" customFormat="false" ht="12.75" hidden="false" customHeight="false" outlineLevel="0" collapsed="false">
      <c r="A51" s="76" t="n">
        <v>39599</v>
      </c>
      <c r="B51" s="77" t="s">
        <v>187</v>
      </c>
      <c r="C51" s="78" t="s">
        <v>55</v>
      </c>
      <c r="D51" s="78"/>
      <c r="E51" s="101" t="n">
        <v>450</v>
      </c>
      <c r="F51" s="79"/>
      <c r="G51" s="79"/>
      <c r="H51" s="80" t="n">
        <f aca="false">H50+G51-F51</f>
        <v>60769.34</v>
      </c>
    </row>
    <row r="52" customFormat="false" ht="12.75" hidden="false" customHeight="false" outlineLevel="0" collapsed="false">
      <c r="A52" s="76" t="n">
        <v>39601</v>
      </c>
      <c r="B52" s="77" t="s">
        <v>188</v>
      </c>
      <c r="C52" s="78" t="s">
        <v>57</v>
      </c>
      <c r="D52" s="78"/>
      <c r="E52" s="79" t="n">
        <v>11050</v>
      </c>
      <c r="F52" s="79"/>
      <c r="G52" s="79" t="n">
        <v>11050</v>
      </c>
      <c r="H52" s="80" t="n">
        <f aca="false">H51+G52-F52</f>
        <v>71819.34</v>
      </c>
    </row>
    <row r="53" customFormat="false" ht="12.75" hidden="false" customHeight="false" outlineLevel="0" collapsed="false">
      <c r="A53" s="76" t="n">
        <v>39604</v>
      </c>
      <c r="B53" s="77" t="s">
        <v>189</v>
      </c>
      <c r="C53" s="78" t="s">
        <v>34</v>
      </c>
      <c r="D53" s="78"/>
      <c r="E53" s="79" t="n">
        <v>500</v>
      </c>
      <c r="F53" s="79"/>
      <c r="G53" s="79" t="n">
        <v>500</v>
      </c>
      <c r="H53" s="80" t="n">
        <f aca="false">H52+G53-F53</f>
        <v>72319.34</v>
      </c>
    </row>
    <row r="54" customFormat="false" ht="12.75" hidden="false" customHeight="false" outlineLevel="0" collapsed="false">
      <c r="A54" s="76" t="n">
        <v>39604</v>
      </c>
      <c r="B54" s="77" t="s">
        <v>190</v>
      </c>
      <c r="C54" s="78" t="s">
        <v>34</v>
      </c>
      <c r="D54" s="78"/>
      <c r="E54" s="79" t="n">
        <v>1000</v>
      </c>
      <c r="F54" s="79"/>
      <c r="G54" s="79" t="n">
        <v>1000</v>
      </c>
      <c r="H54" s="80" t="n">
        <f aca="false">H53+G54-F54</f>
        <v>73319.34</v>
      </c>
    </row>
    <row r="55" customFormat="false" ht="12.75" hidden="false" customHeight="false" outlineLevel="0" collapsed="false">
      <c r="A55" s="76" t="n">
        <v>39606</v>
      </c>
      <c r="B55" s="77" t="s">
        <v>191</v>
      </c>
      <c r="C55" s="78" t="s">
        <v>55</v>
      </c>
      <c r="D55" s="78"/>
      <c r="E55" s="79" t="n">
        <v>350</v>
      </c>
      <c r="F55" s="79"/>
      <c r="G55" s="79" t="n">
        <v>350</v>
      </c>
      <c r="H55" s="80" t="n">
        <f aca="false">H54+G55-F55</f>
        <v>73669.34</v>
      </c>
    </row>
    <row r="56" customFormat="false" ht="12.75" hidden="false" customHeight="false" outlineLevel="0" collapsed="false">
      <c r="A56" s="76" t="n">
        <v>39610</v>
      </c>
      <c r="B56" s="77" t="s">
        <v>192</v>
      </c>
      <c r="C56" s="78" t="s">
        <v>55</v>
      </c>
      <c r="D56" s="78"/>
      <c r="E56" s="79" t="n">
        <v>250</v>
      </c>
      <c r="F56" s="79"/>
      <c r="G56" s="79" t="n">
        <v>250</v>
      </c>
      <c r="H56" s="80" t="n">
        <f aca="false">H55+G56-F56</f>
        <v>73919.34</v>
      </c>
    </row>
    <row r="57" customFormat="false" ht="12.75" hidden="false" customHeight="false" outlineLevel="0" collapsed="false">
      <c r="A57" s="76" t="n">
        <v>39616</v>
      </c>
      <c r="B57" s="77" t="s">
        <v>193</v>
      </c>
      <c r="C57" s="78" t="s">
        <v>57</v>
      </c>
      <c r="D57" s="78"/>
      <c r="E57" s="79"/>
      <c r="F57" s="79" t="n">
        <v>148.75</v>
      </c>
      <c r="G57" s="79"/>
      <c r="H57" s="80" t="n">
        <f aca="false">H56+G57-F57</f>
        <v>73770.59</v>
      </c>
    </row>
    <row r="58" customFormat="false" ht="12.75" hidden="false" customHeight="false" outlineLevel="0" collapsed="false">
      <c r="A58" s="76" t="n">
        <v>39618</v>
      </c>
      <c r="B58" s="77" t="s">
        <v>194</v>
      </c>
      <c r="C58" s="78" t="s">
        <v>55</v>
      </c>
      <c r="D58" s="78"/>
      <c r="E58" s="79" t="n">
        <v>300</v>
      </c>
      <c r="F58" s="79"/>
      <c r="G58" s="79" t="n">
        <v>300</v>
      </c>
      <c r="H58" s="80" t="n">
        <f aca="false">H57+G58-F58</f>
        <v>74070.59</v>
      </c>
    </row>
    <row r="59" customFormat="false" ht="12.75" hidden="false" customHeight="false" outlineLevel="0" collapsed="false">
      <c r="A59" s="76" t="n">
        <v>39626</v>
      </c>
      <c r="B59" s="77" t="s">
        <v>195</v>
      </c>
      <c r="C59" s="78" t="s">
        <v>34</v>
      </c>
      <c r="D59" s="78"/>
      <c r="E59" s="79"/>
      <c r="F59" s="79" t="n">
        <v>1337.46</v>
      </c>
      <c r="G59" s="79"/>
      <c r="H59" s="80" t="n">
        <f aca="false">H58+G59-F59</f>
        <v>72733.13</v>
      </c>
    </row>
    <row r="60" customFormat="false" ht="12.75" hidden="false" customHeight="false" outlineLevel="0" collapsed="false">
      <c r="A60" s="76" t="n">
        <v>39636</v>
      </c>
      <c r="B60" s="77" t="s">
        <v>196</v>
      </c>
      <c r="C60" s="78" t="s">
        <v>55</v>
      </c>
      <c r="D60" s="78"/>
      <c r="E60" s="79" t="n">
        <v>450</v>
      </c>
      <c r="F60" s="79"/>
      <c r="G60" s="79" t="n">
        <v>450</v>
      </c>
      <c r="H60" s="80" t="n">
        <f aca="false">H59+G60-F60</f>
        <v>73183.13</v>
      </c>
    </row>
    <row r="61" customFormat="false" ht="12.75" hidden="false" customHeight="false" outlineLevel="0" collapsed="false">
      <c r="A61" s="76" t="n">
        <v>39638</v>
      </c>
      <c r="B61" s="77" t="s">
        <v>197</v>
      </c>
      <c r="C61" s="78" t="s">
        <v>61</v>
      </c>
      <c r="D61" s="78" t="n">
        <v>5462</v>
      </c>
      <c r="E61" s="79" t="n">
        <v>200</v>
      </c>
      <c r="F61" s="79"/>
      <c r="G61" s="79" t="n">
        <v>190</v>
      </c>
      <c r="H61" s="80" t="n">
        <f aca="false">H60+G61-F61</f>
        <v>73373.13</v>
      </c>
    </row>
    <row r="62" customFormat="false" ht="12.75" hidden="false" customHeight="false" outlineLevel="0" collapsed="false">
      <c r="A62" s="76" t="n">
        <v>39639</v>
      </c>
      <c r="B62" s="77" t="s">
        <v>198</v>
      </c>
      <c r="C62" s="78" t="s">
        <v>69</v>
      </c>
      <c r="D62" s="78"/>
      <c r="E62" s="79" t="n">
        <v>0.65</v>
      </c>
      <c r="F62" s="79"/>
      <c r="G62" s="79" t="n">
        <v>0.65</v>
      </c>
      <c r="H62" s="80" t="n">
        <f aca="false">H61+G62-F62</f>
        <v>73373.78</v>
      </c>
    </row>
    <row r="63" customFormat="false" ht="12.75" hidden="false" customHeight="false" outlineLevel="0" collapsed="false">
      <c r="A63" s="76" t="n">
        <v>39640</v>
      </c>
      <c r="B63" s="77" t="s">
        <v>199</v>
      </c>
      <c r="C63" s="78" t="s">
        <v>57</v>
      </c>
      <c r="D63" s="78"/>
      <c r="E63" s="101" t="n">
        <v>9075</v>
      </c>
      <c r="F63" s="79"/>
      <c r="G63" s="79"/>
      <c r="H63" s="80" t="n">
        <f aca="false">H62+G63-F63</f>
        <v>73373.78</v>
      </c>
    </row>
    <row r="64" customFormat="false" ht="12.75" hidden="false" customHeight="false" outlineLevel="0" collapsed="false">
      <c r="A64" s="76" t="n">
        <v>39640</v>
      </c>
      <c r="B64" s="77" t="s">
        <v>200</v>
      </c>
      <c r="C64" s="78" t="s">
        <v>55</v>
      </c>
      <c r="D64" s="78" t="n">
        <v>5187</v>
      </c>
      <c r="E64" s="79" t="n">
        <v>350</v>
      </c>
      <c r="F64" s="79"/>
      <c r="G64" s="79" t="n">
        <v>350</v>
      </c>
      <c r="H64" s="80" t="n">
        <f aca="false">H63+G64-F64</f>
        <v>73723.78</v>
      </c>
    </row>
    <row r="65" customFormat="false" ht="12.75" hidden="false" customHeight="false" outlineLevel="0" collapsed="false">
      <c r="A65" s="76" t="n">
        <v>39643</v>
      </c>
      <c r="B65" s="77" t="s">
        <v>201</v>
      </c>
      <c r="C65" s="78" t="s">
        <v>55</v>
      </c>
      <c r="D65" s="78" t="n">
        <v>5522</v>
      </c>
      <c r="E65" s="79" t="n">
        <v>300</v>
      </c>
      <c r="F65" s="79"/>
      <c r="G65" s="79" t="n">
        <v>300</v>
      </c>
      <c r="H65" s="80" t="n">
        <f aca="false">H64+G65-F65</f>
        <v>74023.78</v>
      </c>
    </row>
    <row r="66" customFormat="false" ht="12.75" hidden="false" customHeight="false" outlineLevel="0" collapsed="false">
      <c r="A66" s="76" t="n">
        <v>39654</v>
      </c>
      <c r="B66" s="77" t="s">
        <v>202</v>
      </c>
      <c r="C66" s="78" t="s">
        <v>55</v>
      </c>
      <c r="D66" s="78" t="n">
        <v>5296</v>
      </c>
      <c r="E66" s="79" t="n">
        <v>300</v>
      </c>
      <c r="F66" s="79"/>
      <c r="G66" s="79" t="n">
        <v>300</v>
      </c>
      <c r="H66" s="80" t="n">
        <f aca="false">H65+G66-F66</f>
        <v>74323.78</v>
      </c>
    </row>
    <row r="67" customFormat="false" ht="12.75" hidden="false" customHeight="false" outlineLevel="0" collapsed="false">
      <c r="A67" s="76" t="n">
        <v>39658</v>
      </c>
      <c r="B67" s="77" t="s">
        <v>203</v>
      </c>
      <c r="C67" s="78" t="s">
        <v>55</v>
      </c>
      <c r="D67" s="78" t="n">
        <v>5411</v>
      </c>
      <c r="E67" s="79" t="n">
        <v>350</v>
      </c>
      <c r="F67" s="79"/>
      <c r="G67" s="79" t="n">
        <v>350</v>
      </c>
      <c r="H67" s="80" t="n">
        <f aca="false">H66+G67-F67</f>
        <v>74673.78</v>
      </c>
    </row>
    <row r="68" customFormat="false" ht="12.75" hidden="false" customHeight="false" outlineLevel="0" collapsed="false">
      <c r="A68" s="76" t="n">
        <v>39662</v>
      </c>
      <c r="B68" s="77" t="s">
        <v>204</v>
      </c>
      <c r="C68" s="78" t="s">
        <v>55</v>
      </c>
      <c r="D68" s="78"/>
      <c r="E68" s="101" t="n">
        <v>50</v>
      </c>
      <c r="F68" s="79"/>
      <c r="G68" s="79"/>
      <c r="H68" s="80" t="n">
        <f aca="false">H67+G68-F68</f>
        <v>74673.78</v>
      </c>
    </row>
    <row r="69" customFormat="false" ht="12.75" hidden="false" customHeight="false" outlineLevel="0" collapsed="false">
      <c r="A69" s="76" t="n">
        <v>39675</v>
      </c>
      <c r="B69" s="77" t="s">
        <v>205</v>
      </c>
      <c r="C69" s="78" t="s">
        <v>57</v>
      </c>
      <c r="D69" s="78"/>
      <c r="E69" s="79"/>
      <c r="F69" s="79" t="n">
        <v>1817.84</v>
      </c>
      <c r="G69" s="79"/>
      <c r="H69" s="80" t="n">
        <f aca="false">H68+G69-F69</f>
        <v>72855.94</v>
      </c>
    </row>
    <row r="70" customFormat="false" ht="12.75" hidden="false" customHeight="false" outlineLevel="0" collapsed="false">
      <c r="A70" s="76" t="n">
        <v>39688</v>
      </c>
      <c r="B70" s="77" t="s">
        <v>206</v>
      </c>
      <c r="C70" s="78" t="s">
        <v>55</v>
      </c>
      <c r="D70" s="78" t="n">
        <v>5534</v>
      </c>
      <c r="E70" s="79" t="n">
        <v>200</v>
      </c>
      <c r="F70" s="79"/>
      <c r="G70" s="79" t="n">
        <v>200</v>
      </c>
      <c r="H70" s="80" t="n">
        <f aca="false">H69+G70-F70</f>
        <v>73055.94</v>
      </c>
    </row>
    <row r="71" customFormat="false" ht="12.75" hidden="false" customHeight="false" outlineLevel="0" collapsed="false">
      <c r="A71" s="76" t="n">
        <v>39694</v>
      </c>
      <c r="B71" s="77" t="s">
        <v>207</v>
      </c>
      <c r="C71" s="78" t="s">
        <v>34</v>
      </c>
      <c r="D71" s="78"/>
      <c r="E71" s="79" t="n">
        <v>600</v>
      </c>
      <c r="F71" s="79"/>
      <c r="G71" s="79" t="n">
        <v>600</v>
      </c>
      <c r="H71" s="80" t="n">
        <f aca="false">H70+G71-F71</f>
        <v>73655.94</v>
      </c>
    </row>
    <row r="72" customFormat="false" ht="12.75" hidden="false" customHeight="false" outlineLevel="0" collapsed="false">
      <c r="A72" s="76" t="n">
        <v>39694</v>
      </c>
      <c r="B72" s="77" t="s">
        <v>208</v>
      </c>
      <c r="C72" s="78" t="s">
        <v>55</v>
      </c>
      <c r="D72" s="78" t="n">
        <v>5515</v>
      </c>
      <c r="E72" s="79" t="n">
        <v>250</v>
      </c>
      <c r="F72" s="79"/>
      <c r="G72" s="79" t="n">
        <v>238</v>
      </c>
      <c r="H72" s="80" t="n">
        <f aca="false">H71+G72-F72</f>
        <v>73893.94</v>
      </c>
    </row>
    <row r="73" customFormat="false" ht="12.75" hidden="false" customHeight="false" outlineLevel="0" collapsed="false">
      <c r="A73" s="76" t="n">
        <v>39696</v>
      </c>
      <c r="B73" s="77" t="s">
        <v>209</v>
      </c>
      <c r="C73" s="78" t="s">
        <v>57</v>
      </c>
      <c r="D73" s="78"/>
      <c r="E73" s="79"/>
      <c r="F73" s="79" t="n">
        <f aca="false">2881/2</f>
        <v>1440.5</v>
      </c>
      <c r="G73" s="79"/>
      <c r="H73" s="80" t="n">
        <f aca="false">H72+G73-F73</f>
        <v>72453.44</v>
      </c>
    </row>
    <row r="74" customFormat="false" ht="12.75" hidden="false" customHeight="false" outlineLevel="0" collapsed="false">
      <c r="A74" s="76" t="n">
        <v>39696</v>
      </c>
      <c r="B74" s="77" t="s">
        <v>210</v>
      </c>
      <c r="C74" s="78" t="s">
        <v>57</v>
      </c>
      <c r="D74" s="78"/>
      <c r="E74" s="79"/>
      <c r="F74" s="79" t="n">
        <f aca="false">2881/2</f>
        <v>1440.5</v>
      </c>
      <c r="G74" s="79"/>
      <c r="H74" s="80" t="n">
        <f aca="false">H73+G74-F74</f>
        <v>71012.94</v>
      </c>
    </row>
    <row r="75" customFormat="false" ht="12.75" hidden="false" customHeight="false" outlineLevel="0" collapsed="false">
      <c r="A75" s="76" t="n">
        <v>39698</v>
      </c>
      <c r="B75" s="77" t="s">
        <v>211</v>
      </c>
      <c r="C75" s="78" t="s">
        <v>61</v>
      </c>
      <c r="D75" s="78"/>
      <c r="E75" s="101" t="n">
        <v>200</v>
      </c>
      <c r="F75" s="79"/>
      <c r="G75" s="79"/>
      <c r="H75" s="80" t="n">
        <f aca="false">H74+G75-F75</f>
        <v>71012.94</v>
      </c>
    </row>
    <row r="76" customFormat="false" ht="12.75" hidden="false" customHeight="false" outlineLevel="0" collapsed="false">
      <c r="A76" s="76" t="n">
        <v>39698</v>
      </c>
      <c r="B76" s="77" t="s">
        <v>212</v>
      </c>
      <c r="C76" s="78" t="s">
        <v>61</v>
      </c>
      <c r="D76" s="78"/>
      <c r="E76" s="101" t="n">
        <v>200</v>
      </c>
      <c r="F76" s="79"/>
      <c r="G76" s="79"/>
      <c r="H76" s="80" t="n">
        <f aca="false">H75+G76-F76</f>
        <v>71012.94</v>
      </c>
    </row>
    <row r="77" customFormat="false" ht="12.75" hidden="false" customHeight="false" outlineLevel="0" collapsed="false">
      <c r="A77" s="76" t="n">
        <v>39702</v>
      </c>
      <c r="B77" s="77" t="s">
        <v>213</v>
      </c>
      <c r="C77" s="78" t="s">
        <v>55</v>
      </c>
      <c r="D77" s="78"/>
      <c r="E77" s="79" t="n">
        <v>250</v>
      </c>
      <c r="F77" s="79"/>
      <c r="G77" s="79" t="n">
        <v>250</v>
      </c>
      <c r="H77" s="80" t="n">
        <f aca="false">H76+G77-F77</f>
        <v>71262.94</v>
      </c>
    </row>
    <row r="78" customFormat="false" ht="12.75" hidden="false" customHeight="false" outlineLevel="0" collapsed="false">
      <c r="A78" s="76" t="n">
        <v>39728</v>
      </c>
      <c r="B78" s="77" t="s">
        <v>185</v>
      </c>
      <c r="C78" s="78" t="s">
        <v>55</v>
      </c>
      <c r="D78" s="78" t="n">
        <v>5570</v>
      </c>
      <c r="E78" s="79" t="n">
        <v>182</v>
      </c>
      <c r="F78" s="79"/>
      <c r="G78" s="79" t="n">
        <v>182</v>
      </c>
      <c r="H78" s="80" t="n">
        <f aca="false">H77+G78-F78</f>
        <v>71444.94</v>
      </c>
    </row>
    <row r="79" customFormat="false" ht="12.75" hidden="false" customHeight="false" outlineLevel="0" collapsed="false">
      <c r="A79" s="76" t="n">
        <v>39737</v>
      </c>
      <c r="B79" s="77" t="s">
        <v>214</v>
      </c>
      <c r="C79" s="78" t="s">
        <v>57</v>
      </c>
      <c r="D79" s="78"/>
      <c r="E79" s="79"/>
      <c r="F79" s="79" t="n">
        <v>560</v>
      </c>
      <c r="G79" s="79"/>
      <c r="H79" s="80" t="n">
        <f aca="false">H78+G79-F79</f>
        <v>70884.94</v>
      </c>
    </row>
    <row r="80" customFormat="false" ht="12.75" hidden="false" customHeight="false" outlineLevel="0" collapsed="false">
      <c r="A80" s="76" t="n">
        <v>39742</v>
      </c>
      <c r="B80" s="77" t="s">
        <v>215</v>
      </c>
      <c r="C80" s="78" t="s">
        <v>55</v>
      </c>
      <c r="D80" s="78"/>
      <c r="E80" s="79"/>
      <c r="F80" s="79" t="n">
        <v>3212.5</v>
      </c>
      <c r="G80" s="79"/>
      <c r="H80" s="80" t="n">
        <f aca="false">H79+G80-F80</f>
        <v>67672.44</v>
      </c>
    </row>
    <row r="81" customFormat="false" ht="12.75" hidden="false" customHeight="false" outlineLevel="0" collapsed="false">
      <c r="A81" s="76" t="n">
        <v>39744</v>
      </c>
      <c r="B81" s="77" t="s">
        <v>216</v>
      </c>
      <c r="C81" s="78" t="s">
        <v>79</v>
      </c>
      <c r="D81" s="78"/>
      <c r="E81" s="79"/>
      <c r="F81" s="79" t="n">
        <v>1057.65</v>
      </c>
      <c r="G81" s="79"/>
      <c r="H81" s="80" t="n">
        <f aca="false">H80+G81-F81</f>
        <v>66614.79</v>
      </c>
    </row>
    <row r="82" customFormat="false" ht="12.75" hidden="false" customHeight="false" outlineLevel="0" collapsed="false">
      <c r="A82" s="76" t="n">
        <v>39745</v>
      </c>
      <c r="B82" s="77" t="s">
        <v>217</v>
      </c>
      <c r="C82" s="78" t="s">
        <v>79</v>
      </c>
      <c r="D82" s="78"/>
      <c r="E82" s="79"/>
      <c r="F82" s="79" t="n">
        <v>374.18</v>
      </c>
      <c r="G82" s="79"/>
      <c r="H82" s="80" t="n">
        <f aca="false">H81+G82-F82</f>
        <v>66240.61</v>
      </c>
    </row>
    <row r="83" customFormat="false" ht="12.75" hidden="false" customHeight="false" outlineLevel="0" collapsed="false">
      <c r="A83" s="76" t="n">
        <v>39734</v>
      </c>
      <c r="B83" s="77" t="s">
        <v>196</v>
      </c>
      <c r="C83" s="78" t="s">
        <v>55</v>
      </c>
      <c r="D83" s="78"/>
      <c r="E83" s="79" t="n">
        <v>300</v>
      </c>
      <c r="F83" s="79"/>
      <c r="G83" s="79" t="n">
        <v>300</v>
      </c>
      <c r="H83" s="80" t="n">
        <f aca="false">H82+G83-F83</f>
        <v>66540.61</v>
      </c>
    </row>
    <row r="84" customFormat="false" ht="12.75" hidden="false" customHeight="false" outlineLevel="0" collapsed="false">
      <c r="A84" s="76" t="n">
        <v>39771</v>
      </c>
      <c r="B84" s="77" t="s">
        <v>218</v>
      </c>
      <c r="C84" s="78" t="s">
        <v>69</v>
      </c>
      <c r="D84" s="78"/>
      <c r="E84" s="79"/>
      <c r="F84" s="79"/>
      <c r="G84" s="79" t="n">
        <v>20.69</v>
      </c>
      <c r="H84" s="80" t="n">
        <f aca="false">H83+G84-F84</f>
        <v>66561.3</v>
      </c>
    </row>
    <row r="85" customFormat="false" ht="13.5" hidden="false" customHeight="false" outlineLevel="0" collapsed="false">
      <c r="A85" s="76" t="n">
        <v>39787</v>
      </c>
      <c r="B85" s="77" t="s">
        <v>219</v>
      </c>
      <c r="C85" s="78" t="s">
        <v>12</v>
      </c>
      <c r="D85" s="78"/>
      <c r="E85" s="79"/>
      <c r="F85" s="79"/>
      <c r="G85" s="79" t="n">
        <v>1246.45</v>
      </c>
      <c r="H85" s="80" t="n">
        <f aca="false">H84+G85-F85</f>
        <v>67807.75</v>
      </c>
    </row>
    <row r="86" customFormat="false" ht="13.5" hidden="false" customHeight="false" outlineLevel="0" collapsed="false">
      <c r="A86" s="85"/>
      <c r="B86" s="86" t="s">
        <v>127</v>
      </c>
      <c r="C86" s="87"/>
      <c r="D86" s="87"/>
      <c r="E86" s="88" t="n">
        <f aca="false">SUM(E9:E85)</f>
        <v>38291.24</v>
      </c>
      <c r="F86" s="88" t="n">
        <f aca="false">SUM(F9:F85)</f>
        <v>21647.61</v>
      </c>
      <c r="G86" s="88" t="n">
        <f aca="false">SUM(G9:G85)</f>
        <v>28711.38</v>
      </c>
      <c r="H86" s="89" t="n">
        <f aca="false">H85</f>
        <v>67807.75</v>
      </c>
    </row>
    <row r="87" customFormat="false" ht="12.75" hidden="false" customHeight="false" outlineLevel="0" collapsed="false">
      <c r="A87" s="90"/>
      <c r="B87" s="91"/>
      <c r="C87" s="90"/>
      <c r="D87" s="90"/>
      <c r="E87" s="92"/>
      <c r="F87" s="92"/>
      <c r="G87" s="92"/>
      <c r="H87" s="92"/>
    </row>
    <row r="88" customFormat="false" ht="13.5" hidden="false" customHeight="false" outlineLevel="0" collapsed="false">
      <c r="A88" s="61"/>
      <c r="B88" s="62"/>
      <c r="C88" s="61"/>
      <c r="D88" s="61"/>
      <c r="E88" s="63"/>
      <c r="F88" s="63"/>
      <c r="G88" s="63"/>
      <c r="H88" s="63"/>
    </row>
    <row r="89" customFormat="false" ht="12.75" hidden="false" customHeight="false" outlineLevel="0" collapsed="false">
      <c r="A89" s="61"/>
      <c r="B89" s="93" t="s">
        <v>128</v>
      </c>
      <c r="C89" s="94" t="s">
        <v>48</v>
      </c>
      <c r="D89" s="94"/>
      <c r="E89" s="95" t="s">
        <v>50</v>
      </c>
      <c r="F89" s="95" t="s">
        <v>129</v>
      </c>
      <c r="G89" s="75" t="s">
        <v>130</v>
      </c>
      <c r="H89" s="63"/>
    </row>
    <row r="90" customFormat="false" ht="12.75" hidden="false" customHeight="false" outlineLevel="0" collapsed="false">
      <c r="A90" s="61"/>
      <c r="B90" s="96" t="s">
        <v>131</v>
      </c>
      <c r="C90" s="78" t="s">
        <v>108</v>
      </c>
      <c r="D90" s="78"/>
      <c r="E90" s="79" t="n">
        <f aca="false">SUMIF($C9:$C85,"=CGC",E9:E85)</f>
        <v>0</v>
      </c>
      <c r="F90" s="79" t="n">
        <f aca="false">SUMIF($C9:$C85,"=CGC",F9:F85)</f>
        <v>0</v>
      </c>
      <c r="G90" s="80" t="n">
        <f aca="false">SUMIF($C9:$C85,"=CGC",G9:G85)</f>
        <v>0</v>
      </c>
      <c r="H90" s="63"/>
    </row>
    <row r="91" customFormat="false" ht="12.75" hidden="false" customHeight="false" outlineLevel="0" collapsed="false">
      <c r="A91" s="61"/>
      <c r="B91" s="96" t="s">
        <v>132</v>
      </c>
      <c r="C91" s="78" t="s">
        <v>57</v>
      </c>
      <c r="D91" s="78"/>
      <c r="E91" s="79" t="n">
        <f aca="false">SUMIF($C9:$C85,"=WGC",E9:E85)</f>
        <v>20125</v>
      </c>
      <c r="F91" s="79" t="n">
        <f aca="false">SUMIF($C9:$C85,"=WGC",F9:F85)</f>
        <v>5833.59</v>
      </c>
      <c r="G91" s="80" t="n">
        <f aca="false">SUMIF($C9:$C85,"=WGC",G9:G85)</f>
        <v>11050</v>
      </c>
      <c r="H91" s="63"/>
    </row>
    <row r="92" customFormat="false" ht="12.75" hidden="false" customHeight="false" outlineLevel="0" collapsed="false">
      <c r="A92" s="61"/>
      <c r="B92" s="96" t="s">
        <v>133</v>
      </c>
      <c r="C92" s="78" t="s">
        <v>11</v>
      </c>
      <c r="D92" s="78"/>
      <c r="E92" s="79" t="n">
        <f aca="false">SUMIF($C9:$C85,"=WAG",E9:E85)</f>
        <v>0</v>
      </c>
      <c r="F92" s="79" t="n">
        <f aca="false">SUMIF($C9:$C86,"=WAG",F9:F86)</f>
        <v>0</v>
      </c>
      <c r="G92" s="80" t="n">
        <f aca="false">SUMIF($C10:$C86,"=WAG",G10:G86)</f>
        <v>0</v>
      </c>
      <c r="H92" s="63"/>
    </row>
    <row r="93" customFormat="false" ht="12.75" hidden="false" customHeight="false" outlineLevel="0" collapsed="false">
      <c r="A93" s="61"/>
      <c r="B93" s="96" t="s">
        <v>134</v>
      </c>
      <c r="C93" s="78" t="s">
        <v>75</v>
      </c>
      <c r="D93" s="78"/>
      <c r="E93" s="79" t="n">
        <f aca="false">SUMIF($C9:$C85,"=MWGC",E9:E85)</f>
        <v>0</v>
      </c>
      <c r="F93" s="79" t="n">
        <f aca="false">SUMIF($C9:$C85,"=MWGC",F9:F85)</f>
        <v>797.25</v>
      </c>
      <c r="G93" s="80" t="n">
        <f aca="false">SUMIF($C9:$C85,"=MWGC",G9:G85)</f>
        <v>0</v>
      </c>
      <c r="H93" s="63"/>
    </row>
    <row r="94" customFormat="false" ht="12.75" hidden="false" customHeight="false" outlineLevel="0" collapsed="false">
      <c r="A94" s="61"/>
      <c r="B94" s="96" t="s">
        <v>135</v>
      </c>
      <c r="C94" s="78" t="s">
        <v>61</v>
      </c>
      <c r="D94" s="78"/>
      <c r="E94" s="79" t="n">
        <f aca="false">SUMIF($C9:$C85,"=GP",E9:E85)</f>
        <v>600</v>
      </c>
      <c r="F94" s="79" t="n">
        <f aca="false">SUMIF($C9:$C85,"=GP",F9:F85)</f>
        <v>1594.33</v>
      </c>
      <c r="G94" s="80" t="n">
        <f aca="false">SUMIF($C9:$C85,"=GP",G9:G85)</f>
        <v>190</v>
      </c>
      <c r="H94" s="63"/>
    </row>
    <row r="95" customFormat="false" ht="12.75" hidden="false" customHeight="false" outlineLevel="0" collapsed="false">
      <c r="A95" s="61"/>
      <c r="B95" s="96" t="s">
        <v>136</v>
      </c>
      <c r="C95" s="78" t="s">
        <v>55</v>
      </c>
      <c r="D95" s="78"/>
      <c r="E95" s="79" t="n">
        <f aca="false">SUMIF($C9:$C85,"=RS",E9:E85)</f>
        <v>13459.66</v>
      </c>
      <c r="F95" s="79" t="n">
        <f aca="false">SUMIF($C9:$C85,"=RS",F9:F85)</f>
        <v>6642.5</v>
      </c>
      <c r="G95" s="80" t="n">
        <f aca="false">SUMIF($C9:$C85,"=RS",G9:G85)</f>
        <v>12097.66</v>
      </c>
      <c r="H95" s="63"/>
    </row>
    <row r="96" customFormat="false" ht="12.75" hidden="false" customHeight="false" outlineLevel="0" collapsed="false">
      <c r="A96" s="61"/>
      <c r="B96" s="96" t="s">
        <v>137</v>
      </c>
      <c r="C96" s="78" t="s">
        <v>14</v>
      </c>
      <c r="D96" s="78"/>
      <c r="E96" s="79" t="n">
        <f aca="false">SUMIF($C9:$C85,"=OLC",E9:E85)</f>
        <v>0</v>
      </c>
      <c r="F96" s="79" t="n">
        <f aca="false">SUMIF($C9:$C85,"=OLC",F9:F85)</f>
        <v>0</v>
      </c>
      <c r="G96" s="80" t="n">
        <f aca="false">SUMIF($C9:$C85,"=OLC",G9:G85)</f>
        <v>0</v>
      </c>
      <c r="H96" s="63"/>
    </row>
    <row r="97" customFormat="false" ht="12.75" hidden="false" customHeight="false" outlineLevel="0" collapsed="false">
      <c r="A97" s="61"/>
      <c r="B97" s="96" t="s">
        <v>138</v>
      </c>
      <c r="C97" s="78" t="s">
        <v>12</v>
      </c>
      <c r="D97" s="78"/>
      <c r="E97" s="79" t="n">
        <f aca="false">SUMIF($C9:$C85,"=BHC",E9:E85)</f>
        <v>0</v>
      </c>
      <c r="F97" s="79" t="n">
        <f aca="false">SUMIF($C9:$C85,"=BHC",F9:F85)</f>
        <v>0</v>
      </c>
      <c r="G97" s="80" t="n">
        <f aca="false">SUMIF($C9:$C85,"=BHC",G9:G85)</f>
        <v>1246.45</v>
      </c>
      <c r="H97" s="63"/>
    </row>
    <row r="98" customFormat="false" ht="12.75" hidden="false" customHeight="false" outlineLevel="0" collapsed="false">
      <c r="A98" s="61"/>
      <c r="B98" s="96" t="s">
        <v>139</v>
      </c>
      <c r="C98" s="78" t="s">
        <v>106</v>
      </c>
      <c r="D98" s="78"/>
      <c r="E98" s="79" t="n">
        <f aca="false">SUMIF($C9:$C85,"=PRO",E9:E85)</f>
        <v>0</v>
      </c>
      <c r="F98" s="79" t="n">
        <f aca="false">SUMIF($C9:$C85,"=PRO",F9:F85)</f>
        <v>0</v>
      </c>
      <c r="G98" s="80" t="n">
        <f aca="false">SUMIF($C9:$C85,"=PRO",G9:G85)</f>
        <v>0</v>
      </c>
      <c r="H98" s="63"/>
    </row>
    <row r="99" customFormat="false" ht="12.75" hidden="false" customHeight="false" outlineLevel="0" collapsed="false">
      <c r="A99" s="61"/>
      <c r="B99" s="96" t="s">
        <v>140</v>
      </c>
      <c r="C99" s="78" t="s">
        <v>34</v>
      </c>
      <c r="D99" s="78"/>
      <c r="E99" s="79" t="n">
        <f aca="false">SUMIF($C9:$C85,"=GFAC",E9:E85)</f>
        <v>4100</v>
      </c>
      <c r="F99" s="79" t="n">
        <f aca="false">SUMIF($C9:$C85,"=GFAC",F9:F85)</f>
        <v>1337.46</v>
      </c>
      <c r="G99" s="80" t="n">
        <f aca="false">SUMIF($C9:$C85,"=GFAC",G9:G85)</f>
        <v>4100</v>
      </c>
      <c r="H99" s="63"/>
    </row>
    <row r="100" customFormat="false" ht="12.75" hidden="false" customHeight="false" outlineLevel="0" collapsed="false">
      <c r="A100" s="61"/>
      <c r="B100" s="96" t="s">
        <v>141</v>
      </c>
      <c r="C100" s="78" t="s">
        <v>69</v>
      </c>
      <c r="D100" s="78"/>
      <c r="E100" s="79" t="n">
        <f aca="false">SUMIF($C9:$C85,"=MISC",E9:E85)</f>
        <v>6.58</v>
      </c>
      <c r="F100" s="79" t="n">
        <f aca="false">SUMIF($C9:$C85,"=MISC",F9:F85)</f>
        <v>0</v>
      </c>
      <c r="G100" s="80" t="n">
        <f aca="false">SUMIF($C9:$C85,"=MISC",G9:G85)</f>
        <v>27.27</v>
      </c>
      <c r="H100" s="63"/>
    </row>
    <row r="101" customFormat="false" ht="12.75" hidden="false" customHeight="false" outlineLevel="0" collapsed="false">
      <c r="A101" s="61"/>
      <c r="B101" s="96" t="s">
        <v>142</v>
      </c>
      <c r="C101" s="78" t="s">
        <v>79</v>
      </c>
      <c r="D101" s="78"/>
      <c r="E101" s="79" t="n">
        <f aca="false">SUMIF($C9:$C85,"=MP",E9:E85)</f>
        <v>0</v>
      </c>
      <c r="F101" s="79" t="n">
        <f aca="false">SUMIF($C9:$C85,"=MP",F9:F85)</f>
        <v>4844.25</v>
      </c>
      <c r="G101" s="80" t="n">
        <f aca="false">SUMIF($C9:$C85,"=MP",G9:G85)</f>
        <v>0</v>
      </c>
      <c r="H101" s="63"/>
    </row>
    <row r="102" customFormat="false" ht="12.75" hidden="false" customHeight="false" outlineLevel="0" collapsed="false">
      <c r="A102" s="61"/>
      <c r="B102" s="96" t="s">
        <v>143</v>
      </c>
      <c r="C102" s="78" t="s">
        <v>77</v>
      </c>
      <c r="D102" s="78"/>
      <c r="E102" s="79" t="n">
        <f aca="false">SUMIF($C9:$C85,"=MO",E9:E85)</f>
        <v>0</v>
      </c>
      <c r="F102" s="79" t="n">
        <f aca="false">SUMIF($C9:$C85,"=MO",F9:F85)</f>
        <v>598.23</v>
      </c>
      <c r="G102" s="80" t="n">
        <f aca="false">SUMIF($C9:$C85,"=MO",G9:G85)</f>
        <v>0</v>
      </c>
      <c r="H102" s="63"/>
    </row>
    <row r="103" customFormat="false" ht="12.75" hidden="false" customHeight="false" outlineLevel="0" collapsed="false">
      <c r="A103" s="61"/>
      <c r="B103" s="96"/>
      <c r="C103" s="78"/>
      <c r="D103" s="78"/>
      <c r="E103" s="79"/>
      <c r="F103" s="79"/>
      <c r="G103" s="80"/>
      <c r="H103" s="63"/>
    </row>
    <row r="104" customFormat="false" ht="13.5" hidden="false" customHeight="false" outlineLevel="0" collapsed="false">
      <c r="A104" s="61"/>
      <c r="B104" s="97" t="s">
        <v>144</v>
      </c>
      <c r="C104" s="98"/>
      <c r="D104" s="98"/>
      <c r="E104" s="99" t="n">
        <f aca="false">SUM(E90:E102)</f>
        <v>38291.24</v>
      </c>
      <c r="F104" s="99" t="n">
        <f aca="false">SUM(F90:F102)</f>
        <v>21647.61</v>
      </c>
      <c r="G104" s="100" t="n">
        <f aca="false">SUM(G90:G102)</f>
        <v>28711.38</v>
      </c>
      <c r="H104" s="63"/>
    </row>
    <row r="105" customFormat="false" ht="12.75" hidden="false" customHeight="false" outlineLevel="0" collapsed="false">
      <c r="A105" s="61"/>
      <c r="B105" s="62"/>
      <c r="C105" s="61"/>
      <c r="D105" s="61"/>
      <c r="E105" s="63" t="str">
        <f aca="false">IF(E86=E104,"Total OK",E105=E86-E104)</f>
        <v>Total OK</v>
      </c>
      <c r="F105" s="63" t="str">
        <f aca="false">IF(F86=F104,"Total OK",F105=F86-F104)</f>
        <v>Total OK</v>
      </c>
      <c r="G105" s="63" t="str">
        <f aca="false">IF(G86=G104,"Total OK",G105=G86-G104)</f>
        <v>Total OK</v>
      </c>
      <c r="H105" s="63"/>
    </row>
    <row r="106" customFormat="false" ht="12.75" hidden="false" customHeight="false" outlineLevel="0" collapsed="false">
      <c r="A106" s="61"/>
      <c r="B106" s="62"/>
      <c r="C106" s="61"/>
      <c r="D106" s="61"/>
      <c r="E106" s="63"/>
      <c r="F106" s="63"/>
      <c r="G106" s="63"/>
      <c r="H106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7"/>
    <col collapsed="false" customWidth="true" hidden="false" outlineLevel="0" max="8" min="5" style="0" width="12.7"/>
    <col collapsed="false" customWidth="true" hidden="false" outlineLevel="0" max="11" min="10" style="0" width="10.71"/>
  </cols>
  <sheetData>
    <row r="1" customFormat="false" ht="18" hidden="false" customHeight="false" outlineLevel="0" collapsed="false">
      <c r="A1" s="64" t="s">
        <v>220</v>
      </c>
      <c r="B1" s="64"/>
      <c r="C1" s="61"/>
      <c r="D1" s="61"/>
      <c r="E1" s="63"/>
      <c r="F1" s="63"/>
      <c r="G1" s="63"/>
      <c r="H1" s="63"/>
    </row>
    <row r="2" customFormat="false" ht="18.75" hidden="false" customHeight="false" outlineLevel="0" collapsed="false">
      <c r="A2" s="64"/>
      <c r="B2" s="64"/>
      <c r="C2" s="61"/>
      <c r="D2" s="61"/>
      <c r="E2" s="63"/>
      <c r="F2" s="63"/>
      <c r="G2" s="63"/>
      <c r="H2" s="63"/>
    </row>
    <row r="3" customFormat="false" ht="13.5" hidden="false" customHeight="false" outlineLevel="0" collapsed="false">
      <c r="A3" s="61"/>
      <c r="B3" s="62"/>
      <c r="C3" s="5"/>
      <c r="D3" s="5" t="s">
        <v>42</v>
      </c>
      <c r="E3" s="65" t="s">
        <v>43</v>
      </c>
      <c r="F3" s="65" t="s">
        <v>44</v>
      </c>
      <c r="G3" s="65" t="s">
        <v>45</v>
      </c>
      <c r="H3" s="65" t="s">
        <v>221</v>
      </c>
    </row>
    <row r="4" customFormat="false" ht="13.5" hidden="false" customHeight="false" outlineLevel="0" collapsed="false">
      <c r="A4" s="66" t="s">
        <v>46</v>
      </c>
      <c r="B4" s="67" t="s">
        <v>47</v>
      </c>
      <c r="C4" s="68" t="s">
        <v>48</v>
      </c>
      <c r="D4" s="68" t="s">
        <v>49</v>
      </c>
      <c r="E4" s="69" t="s">
        <v>50</v>
      </c>
      <c r="F4" s="69" t="s">
        <v>51</v>
      </c>
      <c r="G4" s="69" t="s">
        <v>51</v>
      </c>
      <c r="H4" s="69" t="s">
        <v>222</v>
      </c>
    </row>
    <row r="5" customFormat="false" ht="12.75" hidden="false" customHeight="false" outlineLevel="0" collapsed="false">
      <c r="A5" s="70" t="n">
        <v>39448</v>
      </c>
      <c r="B5" s="71" t="s">
        <v>53</v>
      </c>
      <c r="C5" s="72"/>
      <c r="D5" s="72"/>
      <c r="E5" s="73"/>
      <c r="F5" s="73"/>
      <c r="G5" s="74" t="n">
        <f aca="false">FINREP!D61</f>
        <v>67807.75</v>
      </c>
      <c r="H5" s="75" t="n">
        <f aca="false">G5</f>
        <v>67807.75</v>
      </c>
    </row>
    <row r="6" customFormat="false" ht="12.75" hidden="false" customHeight="false" outlineLevel="0" collapsed="false">
      <c r="A6" s="76" t="n">
        <v>39599</v>
      </c>
      <c r="B6" s="77" t="s">
        <v>187</v>
      </c>
      <c r="C6" s="78" t="s">
        <v>55</v>
      </c>
      <c r="D6" s="78"/>
      <c r="E6" s="101" t="n">
        <v>450</v>
      </c>
      <c r="F6" s="79"/>
      <c r="G6" s="79" t="n">
        <v>0</v>
      </c>
      <c r="H6" s="80" t="n">
        <f aca="false">H5+G6-F6</f>
        <v>67807.75</v>
      </c>
    </row>
    <row r="7" customFormat="false" ht="12.75" hidden="false" customHeight="false" outlineLevel="0" collapsed="false">
      <c r="A7" s="76" t="n">
        <v>39640</v>
      </c>
      <c r="B7" s="77" t="s">
        <v>223</v>
      </c>
      <c r="C7" s="78" t="s">
        <v>57</v>
      </c>
      <c r="D7" s="78"/>
      <c r="E7" s="101" t="n">
        <v>9075</v>
      </c>
      <c r="F7" s="79"/>
      <c r="G7" s="79" t="n">
        <v>0</v>
      </c>
      <c r="H7" s="80" t="n">
        <f aca="false">H6+G7-F7</f>
        <v>67807.75</v>
      </c>
    </row>
    <row r="8" customFormat="false" ht="12.75" hidden="false" customHeight="false" outlineLevel="0" collapsed="false">
      <c r="A8" s="76" t="n">
        <v>39662</v>
      </c>
      <c r="B8" s="77" t="s">
        <v>204</v>
      </c>
      <c r="C8" s="78" t="s">
        <v>55</v>
      </c>
      <c r="D8" s="78"/>
      <c r="E8" s="101" t="n">
        <v>50</v>
      </c>
      <c r="F8" s="79"/>
      <c r="G8" s="79" t="n">
        <v>0</v>
      </c>
      <c r="H8" s="80" t="n">
        <f aca="false">H7+G8-F8</f>
        <v>67807.75</v>
      </c>
    </row>
    <row r="9" customFormat="false" ht="12.75" hidden="false" customHeight="false" outlineLevel="0" collapsed="false">
      <c r="A9" s="76" t="n">
        <v>39698</v>
      </c>
      <c r="B9" s="77" t="s">
        <v>211</v>
      </c>
      <c r="C9" s="78" t="s">
        <v>61</v>
      </c>
      <c r="D9" s="78"/>
      <c r="E9" s="101" t="n">
        <v>200</v>
      </c>
      <c r="F9" s="79"/>
      <c r="G9" s="79" t="n">
        <v>0</v>
      </c>
      <c r="H9" s="80" t="n">
        <f aca="false">H8+G9-F9</f>
        <v>67807.75</v>
      </c>
    </row>
    <row r="10" customFormat="false" ht="12.75" hidden="false" customHeight="false" outlineLevel="0" collapsed="false">
      <c r="A10" s="76" t="n">
        <v>39698</v>
      </c>
      <c r="B10" s="77" t="s">
        <v>212</v>
      </c>
      <c r="C10" s="78" t="s">
        <v>61</v>
      </c>
      <c r="D10" s="78" t="n">
        <v>5464</v>
      </c>
      <c r="E10" s="79" t="n">
        <v>200</v>
      </c>
      <c r="F10" s="79"/>
      <c r="G10" s="79" t="n">
        <v>190</v>
      </c>
      <c r="H10" s="80" t="n">
        <f aca="false">H9+G10-F10</f>
        <v>67997.75</v>
      </c>
    </row>
    <row r="11" customFormat="false" ht="12.75" hidden="false" customHeight="false" outlineLevel="0" collapsed="false">
      <c r="A11" s="76" t="n">
        <v>39782</v>
      </c>
      <c r="B11" s="77" t="s">
        <v>224</v>
      </c>
      <c r="C11" s="78" t="s">
        <v>61</v>
      </c>
      <c r="D11" s="78"/>
      <c r="E11" s="101" t="n">
        <v>200</v>
      </c>
      <c r="F11" s="79"/>
      <c r="G11" s="79" t="n">
        <v>0</v>
      </c>
      <c r="H11" s="80"/>
    </row>
    <row r="12" customFormat="false" ht="12.75" hidden="false" customHeight="false" outlineLevel="0" collapsed="false">
      <c r="A12" s="76" t="n">
        <v>39825</v>
      </c>
      <c r="B12" s="77" t="s">
        <v>225</v>
      </c>
      <c r="C12" s="78" t="s">
        <v>55</v>
      </c>
      <c r="D12" s="78" t="n">
        <v>5815</v>
      </c>
      <c r="E12" s="79" t="n">
        <v>350</v>
      </c>
      <c r="F12" s="79"/>
      <c r="G12" s="79" t="n">
        <v>350</v>
      </c>
      <c r="H12" s="80" t="n">
        <f aca="false">H10+G12-F12</f>
        <v>68347.75</v>
      </c>
    </row>
    <row r="13" customFormat="false" ht="12.75" hidden="false" customHeight="false" outlineLevel="0" collapsed="false">
      <c r="A13" s="76" t="n">
        <v>39832</v>
      </c>
      <c r="B13" s="77" t="s">
        <v>226</v>
      </c>
      <c r="C13" s="78" t="s">
        <v>55</v>
      </c>
      <c r="D13" s="78" t="n">
        <v>5817</v>
      </c>
      <c r="E13" s="79" t="n">
        <v>250</v>
      </c>
      <c r="F13" s="79"/>
      <c r="G13" s="79" t="n">
        <v>250</v>
      </c>
      <c r="H13" s="80" t="n">
        <f aca="false">H12+G13-F13</f>
        <v>68597.75</v>
      </c>
    </row>
    <row r="14" customFormat="false" ht="12.75" hidden="false" customHeight="false" outlineLevel="0" collapsed="false">
      <c r="A14" s="76" t="n">
        <v>39836</v>
      </c>
      <c r="B14" s="77" t="s">
        <v>227</v>
      </c>
      <c r="C14" s="78" t="s">
        <v>55</v>
      </c>
      <c r="D14" s="78"/>
      <c r="E14" s="79" t="n">
        <v>300</v>
      </c>
      <c r="F14" s="79"/>
      <c r="G14" s="79" t="n">
        <v>300</v>
      </c>
      <c r="H14" s="80" t="n">
        <f aca="false">H13+G14-F14</f>
        <v>68897.75</v>
      </c>
    </row>
    <row r="15" customFormat="false" ht="12.75" hidden="false" customHeight="false" outlineLevel="0" collapsed="false">
      <c r="A15" s="76" t="n">
        <v>39839</v>
      </c>
      <c r="B15" s="77" t="s">
        <v>228</v>
      </c>
      <c r="C15" s="78" t="s">
        <v>77</v>
      </c>
      <c r="D15" s="78"/>
      <c r="E15" s="79" t="n">
        <v>0</v>
      </c>
      <c r="F15" s="79" t="n">
        <v>660</v>
      </c>
      <c r="G15" s="79" t="n">
        <v>0</v>
      </c>
      <c r="H15" s="80" t="n">
        <f aca="false">H14+G15-F15</f>
        <v>68237.75</v>
      </c>
    </row>
    <row r="16" customFormat="false" ht="12.75" hidden="false" customHeight="false" outlineLevel="0" collapsed="false">
      <c r="A16" s="76" t="n">
        <v>39842</v>
      </c>
      <c r="B16" s="77" t="s">
        <v>229</v>
      </c>
      <c r="C16" s="78" t="s">
        <v>55</v>
      </c>
      <c r="D16" s="78"/>
      <c r="E16" s="79" t="n">
        <v>200</v>
      </c>
      <c r="F16" s="79"/>
      <c r="G16" s="79" t="n">
        <v>200</v>
      </c>
      <c r="H16" s="80" t="n">
        <f aca="false">H15+G16-F16</f>
        <v>68437.75</v>
      </c>
    </row>
    <row r="17" customFormat="false" ht="12.75" hidden="false" customHeight="false" outlineLevel="0" collapsed="false">
      <c r="A17" s="76" t="n">
        <v>39846</v>
      </c>
      <c r="B17" s="77" t="s">
        <v>230</v>
      </c>
      <c r="C17" s="78" t="s">
        <v>55</v>
      </c>
      <c r="D17" s="78" t="n">
        <v>5876</v>
      </c>
      <c r="E17" s="79" t="n">
        <v>250</v>
      </c>
      <c r="F17" s="79"/>
      <c r="G17" s="79" t="n">
        <v>250</v>
      </c>
      <c r="H17" s="80" t="n">
        <f aca="false">H16+G17-F17</f>
        <v>68687.75</v>
      </c>
    </row>
    <row r="18" customFormat="false" ht="12.75" hidden="false" customHeight="false" outlineLevel="0" collapsed="false">
      <c r="A18" s="76" t="n">
        <v>39846</v>
      </c>
      <c r="B18" s="77" t="s">
        <v>231</v>
      </c>
      <c r="C18" s="78" t="s">
        <v>55</v>
      </c>
      <c r="D18" s="78"/>
      <c r="E18" s="79" t="n">
        <v>250</v>
      </c>
      <c r="F18" s="79"/>
      <c r="G18" s="79" t="n">
        <v>250</v>
      </c>
      <c r="H18" s="80" t="n">
        <f aca="false">H17+G18-F18</f>
        <v>68937.75</v>
      </c>
    </row>
    <row r="19" customFormat="false" ht="12.75" hidden="false" customHeight="false" outlineLevel="0" collapsed="false">
      <c r="A19" s="76" t="n">
        <v>39862</v>
      </c>
      <c r="B19" s="77" t="s">
        <v>232</v>
      </c>
      <c r="C19" s="78" t="s">
        <v>55</v>
      </c>
      <c r="D19" s="78" t="n">
        <v>5919</v>
      </c>
      <c r="E19" s="79" t="n">
        <v>400</v>
      </c>
      <c r="F19" s="79"/>
      <c r="G19" s="79" t="n">
        <v>400</v>
      </c>
      <c r="H19" s="80" t="n">
        <f aca="false">H18+G19-F19</f>
        <v>69337.75</v>
      </c>
    </row>
    <row r="20" customFormat="false" ht="12.75" hidden="false" customHeight="false" outlineLevel="0" collapsed="false">
      <c r="A20" s="76" t="n">
        <v>39871</v>
      </c>
      <c r="B20" s="77" t="s">
        <v>233</v>
      </c>
      <c r="C20" s="78" t="s">
        <v>55</v>
      </c>
      <c r="D20" s="78"/>
      <c r="E20" s="79" t="n">
        <v>304</v>
      </c>
      <c r="F20" s="79"/>
      <c r="G20" s="79" t="n">
        <v>304</v>
      </c>
      <c r="H20" s="80" t="n">
        <f aca="false">H19+G20-F20</f>
        <v>69641.75</v>
      </c>
    </row>
    <row r="21" customFormat="false" ht="12.75" hidden="false" customHeight="false" outlineLevel="0" collapsed="false">
      <c r="A21" s="76" t="n">
        <v>39877</v>
      </c>
      <c r="B21" s="77" t="s">
        <v>234</v>
      </c>
      <c r="C21" s="78" t="s">
        <v>55</v>
      </c>
      <c r="D21" s="78" t="n">
        <v>5945</v>
      </c>
      <c r="E21" s="79" t="n">
        <v>400</v>
      </c>
      <c r="F21" s="79"/>
      <c r="G21" s="79" t="n">
        <v>400</v>
      </c>
      <c r="H21" s="80" t="n">
        <f aca="false">H20+G21-F21</f>
        <v>70041.75</v>
      </c>
    </row>
    <row r="22" customFormat="false" ht="12.75" hidden="false" customHeight="false" outlineLevel="0" collapsed="false">
      <c r="A22" s="76" t="n">
        <v>39877</v>
      </c>
      <c r="B22" s="77" t="s">
        <v>234</v>
      </c>
      <c r="C22" s="78" t="s">
        <v>55</v>
      </c>
      <c r="D22" s="78" t="n">
        <v>5949</v>
      </c>
      <c r="E22" s="79" t="n">
        <v>250</v>
      </c>
      <c r="F22" s="79"/>
      <c r="G22" s="79" t="n">
        <v>250</v>
      </c>
      <c r="H22" s="80" t="n">
        <f aca="false">H21+G22-F22</f>
        <v>70291.75</v>
      </c>
    </row>
    <row r="23" customFormat="false" ht="12.75" hidden="false" customHeight="false" outlineLevel="0" collapsed="false">
      <c r="A23" s="76" t="n">
        <v>39878</v>
      </c>
      <c r="B23" s="77" t="s">
        <v>235</v>
      </c>
      <c r="C23" s="78" t="s">
        <v>61</v>
      </c>
      <c r="D23" s="78" t="n">
        <v>5467</v>
      </c>
      <c r="E23" s="79" t="n">
        <v>200</v>
      </c>
      <c r="F23" s="79"/>
      <c r="G23" s="79" t="n">
        <v>200</v>
      </c>
      <c r="H23" s="80" t="n">
        <f aca="false">H22+G23-F23</f>
        <v>70491.75</v>
      </c>
    </row>
    <row r="24" customFormat="false" ht="12.75" hidden="false" customHeight="false" outlineLevel="0" collapsed="false">
      <c r="A24" s="76" t="n">
        <v>39884</v>
      </c>
      <c r="B24" s="77" t="s">
        <v>236</v>
      </c>
      <c r="C24" s="78" t="s">
        <v>14</v>
      </c>
      <c r="D24" s="78"/>
      <c r="E24" s="79" t="n">
        <v>0</v>
      </c>
      <c r="F24" s="79"/>
      <c r="G24" s="79" t="n">
        <v>660.28</v>
      </c>
      <c r="H24" s="80" t="n">
        <f aca="false">H23+G24-F24</f>
        <v>71152.03</v>
      </c>
      <c r="I24" s="0" t="s">
        <v>43</v>
      </c>
    </row>
    <row r="25" customFormat="false" ht="12.75" hidden="false" customHeight="false" outlineLevel="0" collapsed="false">
      <c r="A25" s="76" t="n">
        <v>39885</v>
      </c>
      <c r="B25" s="77" t="s">
        <v>237</v>
      </c>
      <c r="C25" s="78" t="s">
        <v>57</v>
      </c>
      <c r="D25" s="78"/>
      <c r="E25" s="101" t="n">
        <v>4800</v>
      </c>
      <c r="F25" s="79"/>
      <c r="G25" s="79" t="n">
        <v>0</v>
      </c>
      <c r="H25" s="80" t="n">
        <f aca="false">H24+G25-F25</f>
        <v>71152.03</v>
      </c>
    </row>
    <row r="26" customFormat="false" ht="12.75" hidden="false" customHeight="false" outlineLevel="0" collapsed="false">
      <c r="A26" s="76" t="n">
        <v>39885</v>
      </c>
      <c r="B26" s="77" t="s">
        <v>238</v>
      </c>
      <c r="C26" s="78" t="s">
        <v>61</v>
      </c>
      <c r="D26" s="78" t="n">
        <v>5469</v>
      </c>
      <c r="E26" s="79" t="n">
        <v>200</v>
      </c>
      <c r="F26" s="79"/>
      <c r="G26" s="79" t="n">
        <v>200</v>
      </c>
      <c r="H26" s="80" t="n">
        <f aca="false">H25+G26-F26</f>
        <v>71352.03</v>
      </c>
    </row>
    <row r="27" customFormat="false" ht="12.75" hidden="false" customHeight="false" outlineLevel="0" collapsed="false">
      <c r="A27" s="76" t="n">
        <v>39888</v>
      </c>
      <c r="B27" s="77" t="s">
        <v>239</v>
      </c>
      <c r="C27" s="78" t="s">
        <v>55</v>
      </c>
      <c r="D27" s="78" t="n">
        <v>5950</v>
      </c>
      <c r="E27" s="79" t="n">
        <v>232.35</v>
      </c>
      <c r="F27" s="79"/>
      <c r="G27" s="79" t="n">
        <v>232.35</v>
      </c>
      <c r="H27" s="80" t="n">
        <f aca="false">H26+G27-F27</f>
        <v>71584.38</v>
      </c>
    </row>
    <row r="28" customFormat="false" ht="12.75" hidden="false" customHeight="false" outlineLevel="0" collapsed="false">
      <c r="A28" s="76" t="n">
        <v>39888</v>
      </c>
      <c r="B28" s="77" t="s">
        <v>240</v>
      </c>
      <c r="C28" s="78" t="s">
        <v>77</v>
      </c>
      <c r="D28" s="78"/>
      <c r="E28" s="79" t="n">
        <v>0</v>
      </c>
      <c r="F28" s="79" t="n">
        <v>183.81</v>
      </c>
      <c r="G28" s="79" t="n">
        <v>0</v>
      </c>
      <c r="H28" s="80" t="n">
        <f aca="false">H27+G28-F28</f>
        <v>71400.57</v>
      </c>
    </row>
    <row r="29" customFormat="false" ht="12.75" hidden="false" customHeight="false" outlineLevel="0" collapsed="false">
      <c r="A29" s="76" t="n">
        <v>39890</v>
      </c>
      <c r="B29" s="77" t="s">
        <v>241</v>
      </c>
      <c r="C29" s="78" t="s">
        <v>75</v>
      </c>
      <c r="D29" s="78"/>
      <c r="E29" s="79" t="n">
        <v>0</v>
      </c>
      <c r="F29" s="79" t="n">
        <v>1464.05</v>
      </c>
      <c r="G29" s="79" t="n">
        <v>0</v>
      </c>
      <c r="H29" s="80" t="n">
        <f aca="false">H28+G29-F29</f>
        <v>69936.52</v>
      </c>
    </row>
    <row r="30" customFormat="false" ht="12.75" hidden="false" customHeight="false" outlineLevel="0" collapsed="false">
      <c r="A30" s="76" t="n">
        <v>39891</v>
      </c>
      <c r="B30" s="77" t="s">
        <v>242</v>
      </c>
      <c r="C30" s="78" t="s">
        <v>55</v>
      </c>
      <c r="D30" s="78" t="n">
        <v>5980</v>
      </c>
      <c r="E30" s="79" t="n">
        <v>50</v>
      </c>
      <c r="F30" s="79"/>
      <c r="G30" s="79" t="n">
        <v>50</v>
      </c>
      <c r="H30" s="80" t="n">
        <f aca="false">H29+G30-F30</f>
        <v>69986.52</v>
      </c>
    </row>
    <row r="31" customFormat="false" ht="12.75" hidden="false" customHeight="false" outlineLevel="0" collapsed="false">
      <c r="A31" s="76" t="n">
        <v>39891</v>
      </c>
      <c r="B31" s="77" t="s">
        <v>243</v>
      </c>
      <c r="C31" s="78" t="s">
        <v>55</v>
      </c>
      <c r="D31" s="78" t="n">
        <v>5981</v>
      </c>
      <c r="E31" s="79" t="n">
        <v>300</v>
      </c>
      <c r="F31" s="79"/>
      <c r="G31" s="79" t="n">
        <v>300</v>
      </c>
      <c r="H31" s="80" t="n">
        <f aca="false">H30+G31-F31</f>
        <v>70286.52</v>
      </c>
    </row>
    <row r="32" customFormat="false" ht="12.75" hidden="false" customHeight="false" outlineLevel="0" collapsed="false">
      <c r="A32" s="76" t="n">
        <v>39891</v>
      </c>
      <c r="B32" s="77" t="s">
        <v>244</v>
      </c>
      <c r="C32" s="78" t="s">
        <v>55</v>
      </c>
      <c r="D32" s="78" t="n">
        <v>5983</v>
      </c>
      <c r="E32" s="79" t="n">
        <v>200</v>
      </c>
      <c r="F32" s="79"/>
      <c r="G32" s="79" t="n">
        <v>200</v>
      </c>
      <c r="H32" s="80" t="n">
        <f aca="false">H31+G32-F32</f>
        <v>70486.52</v>
      </c>
    </row>
    <row r="33" customFormat="false" ht="12.75" hidden="false" customHeight="false" outlineLevel="0" collapsed="false">
      <c r="A33" s="76" t="n">
        <v>39895</v>
      </c>
      <c r="B33" s="77" t="s">
        <v>245</v>
      </c>
      <c r="C33" s="78" t="s">
        <v>55</v>
      </c>
      <c r="D33" s="78" t="n">
        <v>5984</v>
      </c>
      <c r="E33" s="79" t="n">
        <v>200</v>
      </c>
      <c r="F33" s="79"/>
      <c r="G33" s="79" t="n">
        <v>200</v>
      </c>
      <c r="H33" s="80" t="n">
        <f aca="false">H32+G33-F33</f>
        <v>70686.52</v>
      </c>
    </row>
    <row r="34" customFormat="false" ht="12.75" hidden="false" customHeight="false" outlineLevel="0" collapsed="false">
      <c r="A34" s="76" t="n">
        <v>39897</v>
      </c>
      <c r="B34" s="77" t="s">
        <v>246</v>
      </c>
      <c r="C34" s="78" t="s">
        <v>55</v>
      </c>
      <c r="D34" s="78" t="n">
        <v>5979</v>
      </c>
      <c r="E34" s="79" t="n">
        <v>350</v>
      </c>
      <c r="F34" s="79"/>
      <c r="G34" s="79" t="n">
        <v>350</v>
      </c>
      <c r="H34" s="80" t="n">
        <f aca="false">H33+G34-F34</f>
        <v>71036.52</v>
      </c>
    </row>
    <row r="35" customFormat="false" ht="12.75" hidden="false" customHeight="false" outlineLevel="0" collapsed="false">
      <c r="A35" s="76" t="n">
        <v>39898</v>
      </c>
      <c r="B35" s="77" t="s">
        <v>247</v>
      </c>
      <c r="C35" s="78" t="s">
        <v>55</v>
      </c>
      <c r="D35" s="78" t="n">
        <v>5982</v>
      </c>
      <c r="E35" s="79" t="n">
        <v>100</v>
      </c>
      <c r="F35" s="79"/>
      <c r="G35" s="79" t="n">
        <v>100</v>
      </c>
      <c r="H35" s="80" t="n">
        <f aca="false">H34+G35-F35</f>
        <v>71136.52</v>
      </c>
    </row>
    <row r="36" customFormat="false" ht="12.75" hidden="false" customHeight="false" outlineLevel="0" collapsed="false">
      <c r="A36" s="76" t="n">
        <v>39902</v>
      </c>
      <c r="B36" s="77" t="s">
        <v>248</v>
      </c>
      <c r="C36" s="78" t="s">
        <v>79</v>
      </c>
      <c r="D36" s="78"/>
      <c r="E36" s="79" t="n">
        <v>0</v>
      </c>
      <c r="F36" s="79" t="n">
        <v>1622.12</v>
      </c>
      <c r="G36" s="79" t="n">
        <v>0</v>
      </c>
      <c r="H36" s="80" t="n">
        <f aca="false">H35+G36-F36</f>
        <v>69514.4</v>
      </c>
    </row>
    <row r="37" customFormat="false" ht="12.75" hidden="false" customHeight="false" outlineLevel="0" collapsed="false">
      <c r="A37" s="76" t="n">
        <v>39905</v>
      </c>
      <c r="B37" s="77" t="s">
        <v>249</v>
      </c>
      <c r="C37" s="78" t="s">
        <v>55</v>
      </c>
      <c r="D37" s="78" t="s">
        <v>250</v>
      </c>
      <c r="E37" s="79" t="n">
        <v>287.5</v>
      </c>
      <c r="F37" s="79"/>
      <c r="G37" s="79" t="n">
        <v>287.5</v>
      </c>
      <c r="H37" s="80" t="n">
        <f aca="false">H36+G37-F37</f>
        <v>69801.9</v>
      </c>
    </row>
    <row r="38" customFormat="false" ht="12.75" hidden="false" customHeight="false" outlineLevel="0" collapsed="false">
      <c r="A38" s="76" t="n">
        <v>39906</v>
      </c>
      <c r="B38" s="77" t="s">
        <v>251</v>
      </c>
      <c r="C38" s="78" t="s">
        <v>77</v>
      </c>
      <c r="D38" s="78"/>
      <c r="E38" s="79" t="n">
        <v>0</v>
      </c>
      <c r="F38" s="79" t="n">
        <v>848.62</v>
      </c>
      <c r="G38" s="79" t="n">
        <v>0</v>
      </c>
      <c r="H38" s="80" t="n">
        <f aca="false">H37+G38-F38</f>
        <v>68953.28</v>
      </c>
    </row>
    <row r="39" customFormat="false" ht="12.75" hidden="false" customHeight="false" outlineLevel="0" collapsed="false">
      <c r="A39" s="76" t="n">
        <v>39918</v>
      </c>
      <c r="B39" s="77" t="s">
        <v>252</v>
      </c>
      <c r="C39" s="78" t="s">
        <v>11</v>
      </c>
      <c r="D39" s="78"/>
      <c r="E39" s="79" t="n">
        <v>0</v>
      </c>
      <c r="F39" s="79" t="n">
        <v>524.26</v>
      </c>
      <c r="G39" s="79" t="n">
        <v>0</v>
      </c>
      <c r="H39" s="80" t="n">
        <f aca="false">H38+G39-F39</f>
        <v>68429.02</v>
      </c>
    </row>
    <row r="40" customFormat="false" ht="12.75" hidden="false" customHeight="false" outlineLevel="0" collapsed="false">
      <c r="A40" s="76" t="n">
        <v>39918</v>
      </c>
      <c r="B40" s="77" t="s">
        <v>253</v>
      </c>
      <c r="C40" s="78" t="s">
        <v>11</v>
      </c>
      <c r="D40" s="78"/>
      <c r="E40" s="79" t="n">
        <v>0</v>
      </c>
      <c r="F40" s="79" t="n">
        <v>385</v>
      </c>
      <c r="G40" s="79" t="n">
        <v>0</v>
      </c>
      <c r="H40" s="80" t="n">
        <f aca="false">H39+G40-F40</f>
        <v>68044.02</v>
      </c>
    </row>
    <row r="41" customFormat="false" ht="12.75" hidden="false" customHeight="false" outlineLevel="0" collapsed="false">
      <c r="A41" s="76" t="n">
        <v>39920</v>
      </c>
      <c r="B41" s="77" t="s">
        <v>254</v>
      </c>
      <c r="C41" s="78" t="s">
        <v>55</v>
      </c>
      <c r="D41" s="78" t="n">
        <v>5916</v>
      </c>
      <c r="E41" s="79" t="n">
        <v>200</v>
      </c>
      <c r="F41" s="79"/>
      <c r="G41" s="79" t="n">
        <v>200</v>
      </c>
      <c r="H41" s="80" t="n">
        <f aca="false">H40+G41-F41</f>
        <v>68244.02</v>
      </c>
    </row>
    <row r="42" customFormat="false" ht="12.75" hidden="false" customHeight="false" outlineLevel="0" collapsed="false">
      <c r="A42" s="76" t="n">
        <v>39924</v>
      </c>
      <c r="B42" s="77" t="s">
        <v>255</v>
      </c>
      <c r="C42" s="78" t="s">
        <v>61</v>
      </c>
      <c r="D42" s="78" t="n">
        <v>5465</v>
      </c>
      <c r="E42" s="79" t="n">
        <v>200</v>
      </c>
      <c r="F42" s="79"/>
      <c r="G42" s="79" t="n">
        <v>200</v>
      </c>
      <c r="H42" s="80" t="n">
        <f aca="false">H41+G42-F42</f>
        <v>68444.02</v>
      </c>
    </row>
    <row r="43" customFormat="false" ht="12.75" hidden="false" customHeight="false" outlineLevel="0" collapsed="false">
      <c r="A43" s="76" t="n">
        <v>39925</v>
      </c>
      <c r="B43" s="77" t="s">
        <v>256</v>
      </c>
      <c r="C43" s="78" t="s">
        <v>55</v>
      </c>
      <c r="D43" s="78" t="n">
        <v>6053</v>
      </c>
      <c r="E43" s="79" t="n">
        <v>200</v>
      </c>
      <c r="F43" s="79"/>
      <c r="G43" s="79" t="n">
        <v>200</v>
      </c>
      <c r="H43" s="80" t="n">
        <f aca="false">H42+G43-F43</f>
        <v>68644.02</v>
      </c>
    </row>
    <row r="44" customFormat="false" ht="12.75" hidden="false" customHeight="false" outlineLevel="0" collapsed="false">
      <c r="A44" s="76" t="n">
        <v>39925</v>
      </c>
      <c r="B44" s="77" t="s">
        <v>257</v>
      </c>
      <c r="C44" s="78" t="s">
        <v>77</v>
      </c>
      <c r="D44" s="78"/>
      <c r="E44" s="79" t="n">
        <v>0</v>
      </c>
      <c r="F44" s="79" t="n">
        <v>770</v>
      </c>
      <c r="G44" s="79" t="n">
        <v>0</v>
      </c>
      <c r="H44" s="80" t="n">
        <f aca="false">H43+G44-F44</f>
        <v>67874.02</v>
      </c>
    </row>
    <row r="45" customFormat="false" ht="12.75" hidden="false" customHeight="false" outlineLevel="0" collapsed="false">
      <c r="A45" s="76" t="n">
        <v>39926</v>
      </c>
      <c r="B45" s="77" t="s">
        <v>258</v>
      </c>
      <c r="C45" s="78" t="s">
        <v>61</v>
      </c>
      <c r="D45" s="78"/>
      <c r="E45" s="101" t="n">
        <v>200</v>
      </c>
      <c r="F45" s="79"/>
      <c r="G45" s="79" t="n">
        <v>0</v>
      </c>
      <c r="H45" s="80"/>
    </row>
    <row r="46" customFormat="false" ht="12.75" hidden="false" customHeight="false" outlineLevel="0" collapsed="false">
      <c r="A46" s="76" t="n">
        <v>39926</v>
      </c>
      <c r="B46" s="77" t="s">
        <v>259</v>
      </c>
      <c r="C46" s="78" t="s">
        <v>55</v>
      </c>
      <c r="D46" s="78" t="n">
        <v>6086</v>
      </c>
      <c r="E46" s="79" t="n">
        <v>350</v>
      </c>
      <c r="F46" s="79"/>
      <c r="G46" s="79" t="n">
        <v>350</v>
      </c>
      <c r="H46" s="80" t="n">
        <f aca="false">H44+G46-F46</f>
        <v>68224.02</v>
      </c>
    </row>
    <row r="47" customFormat="false" ht="12.75" hidden="false" customHeight="false" outlineLevel="0" collapsed="false">
      <c r="A47" s="76" t="n">
        <v>39927</v>
      </c>
      <c r="B47" s="77" t="s">
        <v>260</v>
      </c>
      <c r="C47" s="78" t="s">
        <v>11</v>
      </c>
      <c r="D47" s="78"/>
      <c r="E47" s="79" t="n">
        <v>500</v>
      </c>
      <c r="F47" s="79"/>
      <c r="G47" s="79" t="n">
        <v>500</v>
      </c>
      <c r="H47" s="80" t="n">
        <f aca="false">H46+G47-F47</f>
        <v>68724.02</v>
      </c>
    </row>
    <row r="48" customFormat="false" ht="12.75" hidden="false" customHeight="false" outlineLevel="0" collapsed="false">
      <c r="A48" s="76" t="n">
        <v>39927</v>
      </c>
      <c r="B48" s="77" t="s">
        <v>261</v>
      </c>
      <c r="C48" s="78" t="s">
        <v>55</v>
      </c>
      <c r="D48" s="78" t="n">
        <v>6051</v>
      </c>
      <c r="E48" s="79" t="n">
        <v>400</v>
      </c>
      <c r="F48" s="79"/>
      <c r="G48" s="79" t="n">
        <v>400</v>
      </c>
      <c r="H48" s="80" t="n">
        <f aca="false">H47+G48-F48</f>
        <v>69124.02</v>
      </c>
    </row>
    <row r="49" customFormat="false" ht="12.75" hidden="false" customHeight="false" outlineLevel="0" collapsed="false">
      <c r="A49" s="76" t="n">
        <v>39929</v>
      </c>
      <c r="B49" s="77" t="s">
        <v>262</v>
      </c>
      <c r="C49" s="78" t="s">
        <v>55</v>
      </c>
      <c r="D49" s="78"/>
      <c r="E49" s="101" t="n">
        <v>200</v>
      </c>
      <c r="F49" s="79"/>
      <c r="G49" s="79" t="n">
        <v>0</v>
      </c>
      <c r="H49" s="80" t="n">
        <f aca="false">H48+G49-F49</f>
        <v>69124.02</v>
      </c>
    </row>
    <row r="50" customFormat="false" ht="12.75" hidden="false" customHeight="false" outlineLevel="0" collapsed="false">
      <c r="A50" s="76" t="n">
        <v>39934</v>
      </c>
      <c r="B50" s="77" t="s">
        <v>263</v>
      </c>
      <c r="C50" s="78" t="s">
        <v>55</v>
      </c>
      <c r="D50" s="78"/>
      <c r="E50" s="101" t="n">
        <v>350</v>
      </c>
      <c r="F50" s="79"/>
      <c r="G50" s="79" t="n">
        <v>0</v>
      </c>
      <c r="H50" s="80" t="n">
        <f aca="false">H49+G50-F50</f>
        <v>69124.02</v>
      </c>
    </row>
    <row r="51" customFormat="false" ht="12.75" hidden="false" customHeight="false" outlineLevel="0" collapsed="false">
      <c r="A51" s="76" t="n">
        <v>39941</v>
      </c>
      <c r="B51" s="77" t="s">
        <v>264</v>
      </c>
      <c r="C51" s="78" t="s">
        <v>55</v>
      </c>
      <c r="D51" s="78"/>
      <c r="E51" s="101" t="n">
        <v>200</v>
      </c>
      <c r="F51" s="79"/>
      <c r="G51" s="79" t="n">
        <v>0</v>
      </c>
      <c r="H51" s="80" t="n">
        <f aca="false">H50+G51-F51</f>
        <v>69124.02</v>
      </c>
    </row>
    <row r="52" customFormat="false" ht="12.75" hidden="false" customHeight="false" outlineLevel="0" collapsed="false">
      <c r="A52" s="76" t="n">
        <v>39943</v>
      </c>
      <c r="B52" s="77" t="s">
        <v>265</v>
      </c>
      <c r="C52" s="78" t="s">
        <v>55</v>
      </c>
      <c r="D52" s="78"/>
      <c r="E52" s="101" t="n">
        <v>200</v>
      </c>
      <c r="F52" s="79"/>
      <c r="G52" s="79" t="n">
        <v>0</v>
      </c>
      <c r="H52" s="80" t="n">
        <f aca="false">H51+G52-F52</f>
        <v>69124.02</v>
      </c>
    </row>
    <row r="53" customFormat="false" ht="12.75" hidden="false" customHeight="false" outlineLevel="0" collapsed="false">
      <c r="A53" s="76" t="n">
        <v>39944</v>
      </c>
      <c r="B53" s="77" t="s">
        <v>266</v>
      </c>
      <c r="C53" s="78" t="s">
        <v>55</v>
      </c>
      <c r="D53" s="78"/>
      <c r="E53" s="79" t="n">
        <v>440</v>
      </c>
      <c r="F53" s="79"/>
      <c r="G53" s="79" t="n">
        <v>440</v>
      </c>
      <c r="H53" s="80" t="n">
        <f aca="false">H52+G53-F53</f>
        <v>69564.02</v>
      </c>
    </row>
    <row r="54" customFormat="false" ht="12.75" hidden="false" customHeight="false" outlineLevel="0" collapsed="false">
      <c r="A54" s="76" t="n">
        <v>39945</v>
      </c>
      <c r="B54" s="77" t="s">
        <v>267</v>
      </c>
      <c r="C54" s="78" t="s">
        <v>55</v>
      </c>
      <c r="D54" s="78" t="n">
        <v>6118</v>
      </c>
      <c r="E54" s="79" t="n">
        <v>250</v>
      </c>
      <c r="F54" s="79"/>
      <c r="G54" s="79" t="n">
        <v>250</v>
      </c>
      <c r="H54" s="80" t="n">
        <f aca="false">H53+G54-F54</f>
        <v>69814.02</v>
      </c>
    </row>
    <row r="55" customFormat="false" ht="12.75" hidden="false" customHeight="false" outlineLevel="0" collapsed="false">
      <c r="A55" s="76" t="n">
        <v>39946</v>
      </c>
      <c r="B55" s="77" t="s">
        <v>268</v>
      </c>
      <c r="C55" s="78" t="s">
        <v>55</v>
      </c>
      <c r="D55" s="78" t="n">
        <v>6024</v>
      </c>
      <c r="E55" s="79" t="n">
        <v>300</v>
      </c>
      <c r="F55" s="79"/>
      <c r="G55" s="79" t="n">
        <v>300</v>
      </c>
      <c r="H55" s="80" t="n">
        <f aca="false">H54+G55-F55</f>
        <v>70114.02</v>
      </c>
    </row>
    <row r="56" customFormat="false" ht="12.75" hidden="false" customHeight="false" outlineLevel="0" collapsed="false">
      <c r="A56" s="76" t="n">
        <v>39947</v>
      </c>
      <c r="B56" s="77" t="s">
        <v>269</v>
      </c>
      <c r="C56" s="78" t="s">
        <v>55</v>
      </c>
      <c r="D56" s="78" t="n">
        <v>6022</v>
      </c>
      <c r="E56" s="79" t="n">
        <v>200</v>
      </c>
      <c r="F56" s="79"/>
      <c r="G56" s="79" t="n">
        <v>187.5</v>
      </c>
      <c r="H56" s="80" t="n">
        <f aca="false">H55+G56-F56</f>
        <v>70301.52</v>
      </c>
    </row>
    <row r="57" customFormat="false" ht="12.75" hidden="false" customHeight="false" outlineLevel="0" collapsed="false">
      <c r="A57" s="76" t="n">
        <v>39955</v>
      </c>
      <c r="B57" s="77" t="s">
        <v>270</v>
      </c>
      <c r="C57" s="78" t="s">
        <v>55</v>
      </c>
      <c r="D57" s="78" t="n">
        <v>6028</v>
      </c>
      <c r="E57" s="79" t="n">
        <v>200</v>
      </c>
      <c r="F57" s="79"/>
      <c r="G57" s="79" t="n">
        <v>200</v>
      </c>
      <c r="H57" s="80" t="n">
        <f aca="false">H56+G57-F57</f>
        <v>70501.52</v>
      </c>
    </row>
    <row r="58" customFormat="false" ht="12.75" hidden="false" customHeight="false" outlineLevel="0" collapsed="false">
      <c r="A58" s="76" t="n">
        <v>39958</v>
      </c>
      <c r="B58" s="77" t="s">
        <v>271</v>
      </c>
      <c r="C58" s="78" t="s">
        <v>108</v>
      </c>
      <c r="D58" s="78" t="n">
        <v>3507</v>
      </c>
      <c r="E58" s="79" t="n">
        <v>0</v>
      </c>
      <c r="F58" s="79"/>
      <c r="G58" s="79" t="n">
        <v>8175</v>
      </c>
      <c r="H58" s="80" t="n">
        <f aca="false">H57+G58-F58</f>
        <v>78676.52</v>
      </c>
    </row>
    <row r="59" customFormat="false" ht="12.75" hidden="false" customHeight="false" outlineLevel="0" collapsed="false">
      <c r="A59" s="76" t="n">
        <v>39961</v>
      </c>
      <c r="B59" s="77" t="s">
        <v>261</v>
      </c>
      <c r="C59" s="78" t="s">
        <v>55</v>
      </c>
      <c r="D59" s="78" t="n">
        <v>6051</v>
      </c>
      <c r="E59" s="79" t="n">
        <v>400</v>
      </c>
      <c r="F59" s="79"/>
      <c r="G59" s="79" t="n">
        <v>400</v>
      </c>
      <c r="H59" s="80" t="n">
        <f aca="false">H58+G59-F59</f>
        <v>79076.52</v>
      </c>
    </row>
    <row r="60" customFormat="false" ht="12.75" hidden="false" customHeight="false" outlineLevel="0" collapsed="false">
      <c r="A60" s="76" t="n">
        <v>39964</v>
      </c>
      <c r="B60" s="77" t="s">
        <v>272</v>
      </c>
      <c r="C60" s="78" t="s">
        <v>55</v>
      </c>
      <c r="D60" s="78"/>
      <c r="E60" s="101" t="n">
        <v>450</v>
      </c>
      <c r="F60" s="79"/>
      <c r="G60" s="79" t="n">
        <v>0</v>
      </c>
      <c r="H60" s="80" t="n">
        <f aca="false">H59+G60-F60</f>
        <v>79076.52</v>
      </c>
    </row>
    <row r="61" customFormat="false" ht="12.75" hidden="false" customHeight="false" outlineLevel="0" collapsed="false">
      <c r="A61" s="76" t="n">
        <v>39968</v>
      </c>
      <c r="B61" s="77" t="s">
        <v>273</v>
      </c>
      <c r="C61" s="78" t="s">
        <v>55</v>
      </c>
      <c r="D61" s="78"/>
      <c r="E61" s="101" t="n">
        <v>400</v>
      </c>
      <c r="F61" s="79"/>
      <c r="G61" s="79" t="n">
        <v>0</v>
      </c>
      <c r="H61" s="80" t="n">
        <f aca="false">H60+G61-F61</f>
        <v>79076.52</v>
      </c>
    </row>
    <row r="62" customFormat="false" ht="12.75" hidden="false" customHeight="false" outlineLevel="0" collapsed="false">
      <c r="A62" s="76" t="n">
        <v>39975</v>
      </c>
      <c r="B62" s="77" t="s">
        <v>274</v>
      </c>
      <c r="C62" s="78" t="s">
        <v>55</v>
      </c>
      <c r="D62" s="78" t="n">
        <v>5918</v>
      </c>
      <c r="E62" s="79" t="n">
        <v>250</v>
      </c>
      <c r="F62" s="79"/>
      <c r="G62" s="79" t="n">
        <v>250</v>
      </c>
      <c r="H62" s="80" t="n">
        <f aca="false">H61+G62-F62</f>
        <v>79326.52</v>
      </c>
    </row>
    <row r="63" customFormat="false" ht="12.75" hidden="false" customHeight="false" outlineLevel="0" collapsed="false">
      <c r="A63" s="76" t="n">
        <v>39982</v>
      </c>
      <c r="B63" s="77" t="s">
        <v>275</v>
      </c>
      <c r="C63" s="78" t="s">
        <v>55</v>
      </c>
      <c r="D63" s="78"/>
      <c r="E63" s="79" t="n">
        <v>250</v>
      </c>
      <c r="F63" s="79"/>
      <c r="G63" s="79"/>
      <c r="H63" s="80"/>
    </row>
    <row r="64" customFormat="false" ht="12.75" hidden="false" customHeight="false" outlineLevel="0" collapsed="false">
      <c r="A64" s="76" t="n">
        <v>39986</v>
      </c>
      <c r="B64" s="77" t="s">
        <v>276</v>
      </c>
      <c r="C64" s="78" t="s">
        <v>108</v>
      </c>
      <c r="D64" s="78"/>
      <c r="E64" s="79" t="n">
        <v>0</v>
      </c>
      <c r="F64" s="79" t="n">
        <v>318.12</v>
      </c>
      <c r="G64" s="79" t="n">
        <v>0</v>
      </c>
      <c r="H64" s="80" t="n">
        <f aca="false">H62+G64-F64</f>
        <v>79008.4</v>
      </c>
    </row>
    <row r="65" customFormat="false" ht="12.75" hidden="false" customHeight="false" outlineLevel="0" collapsed="false">
      <c r="A65" s="76" t="n">
        <v>39990</v>
      </c>
      <c r="B65" s="77" t="s">
        <v>277</v>
      </c>
      <c r="C65" s="78" t="s">
        <v>11</v>
      </c>
      <c r="D65" s="78"/>
      <c r="E65" s="79" t="n">
        <v>0</v>
      </c>
      <c r="F65" s="79" t="n">
        <v>378.62</v>
      </c>
      <c r="G65" s="79" t="n">
        <v>0</v>
      </c>
      <c r="H65" s="80" t="n">
        <f aca="false">H64+G65-F65</f>
        <v>78629.78</v>
      </c>
    </row>
    <row r="66" customFormat="false" ht="12.75" hidden="false" customHeight="false" outlineLevel="0" collapsed="false">
      <c r="A66" s="76" t="n">
        <v>39990</v>
      </c>
      <c r="B66" s="77" t="s">
        <v>278</v>
      </c>
      <c r="C66" s="78" t="s">
        <v>55</v>
      </c>
      <c r="D66" s="78" t="n">
        <v>5277</v>
      </c>
      <c r="E66" s="79" t="n">
        <v>200</v>
      </c>
      <c r="F66" s="79"/>
      <c r="G66" s="79" t="n">
        <v>200</v>
      </c>
      <c r="H66" s="80" t="n">
        <f aca="false">H65+G66-F66</f>
        <v>78829.78</v>
      </c>
    </row>
    <row r="67" customFormat="false" ht="12.75" hidden="false" customHeight="false" outlineLevel="0" collapsed="false">
      <c r="A67" s="76" t="n">
        <v>39990</v>
      </c>
      <c r="B67" s="77" t="s">
        <v>279</v>
      </c>
      <c r="C67" s="78" t="s">
        <v>55</v>
      </c>
      <c r="D67" s="78" t="n">
        <v>5816</v>
      </c>
      <c r="E67" s="79" t="n">
        <v>200</v>
      </c>
      <c r="F67" s="79"/>
      <c r="G67" s="79" t="n">
        <v>200</v>
      </c>
      <c r="H67" s="80" t="n">
        <f aca="false">H66+G67-F67</f>
        <v>79029.78</v>
      </c>
    </row>
    <row r="68" customFormat="false" ht="12.75" hidden="false" customHeight="false" outlineLevel="0" collapsed="false">
      <c r="A68" s="76" t="n">
        <v>39991</v>
      </c>
      <c r="B68" s="77" t="s">
        <v>280</v>
      </c>
      <c r="C68" s="78" t="s">
        <v>55</v>
      </c>
      <c r="D68" s="78"/>
      <c r="E68" s="101" t="n">
        <v>200</v>
      </c>
      <c r="F68" s="79"/>
      <c r="G68" s="79" t="n">
        <v>0</v>
      </c>
      <c r="H68" s="80" t="n">
        <f aca="false">H67+G68-F68</f>
        <v>79029.78</v>
      </c>
    </row>
    <row r="69" customFormat="false" ht="12.75" hidden="false" customHeight="false" outlineLevel="0" collapsed="false">
      <c r="A69" s="76" t="n">
        <v>40000</v>
      </c>
      <c r="B69" s="77" t="s">
        <v>281</v>
      </c>
      <c r="C69" s="78" t="s">
        <v>57</v>
      </c>
      <c r="D69" s="78"/>
      <c r="E69" s="79" t="n">
        <v>0</v>
      </c>
      <c r="F69" s="79" t="n">
        <v>246.1</v>
      </c>
      <c r="G69" s="79" t="n">
        <v>0</v>
      </c>
      <c r="H69" s="80" t="n">
        <f aca="false">H68+G69-F69</f>
        <v>78783.68</v>
      </c>
    </row>
    <row r="70" customFormat="false" ht="12.75" hidden="false" customHeight="false" outlineLevel="0" collapsed="false">
      <c r="A70" s="76" t="n">
        <v>40000</v>
      </c>
      <c r="B70" s="77" t="s">
        <v>282</v>
      </c>
      <c r="C70" s="78" t="s">
        <v>55</v>
      </c>
      <c r="D70" s="78"/>
      <c r="E70" s="79" t="n">
        <v>0</v>
      </c>
      <c r="F70" s="79" t="n">
        <v>400</v>
      </c>
      <c r="G70" s="79" t="n">
        <v>0</v>
      </c>
      <c r="H70" s="80" t="n">
        <f aca="false">H69+G70-F70</f>
        <v>78383.68</v>
      </c>
    </row>
    <row r="71" customFormat="false" ht="12.75" hidden="false" customHeight="false" outlineLevel="0" collapsed="false">
      <c r="A71" s="76" t="n">
        <v>40000</v>
      </c>
      <c r="B71" s="77" t="s">
        <v>283</v>
      </c>
      <c r="C71" s="78" t="s">
        <v>61</v>
      </c>
      <c r="D71" s="78"/>
      <c r="E71" s="79" t="n">
        <v>0</v>
      </c>
      <c r="F71" s="79" t="n">
        <v>528.36</v>
      </c>
      <c r="G71" s="79" t="n">
        <v>0</v>
      </c>
      <c r="H71" s="80" t="n">
        <f aca="false">H70+G71-F71</f>
        <v>77855.32</v>
      </c>
    </row>
    <row r="72" customFormat="false" ht="12.75" hidden="false" customHeight="false" outlineLevel="0" collapsed="false">
      <c r="A72" s="76" t="n">
        <v>40005</v>
      </c>
      <c r="B72" s="77" t="s">
        <v>284</v>
      </c>
      <c r="C72" s="78" t="s">
        <v>55</v>
      </c>
      <c r="D72" s="78"/>
      <c r="E72" s="101" t="n">
        <v>450</v>
      </c>
      <c r="F72" s="79"/>
      <c r="G72" s="79" t="n">
        <v>0</v>
      </c>
      <c r="H72" s="80"/>
    </row>
    <row r="73" customFormat="false" ht="12.75" hidden="false" customHeight="false" outlineLevel="0" collapsed="false">
      <c r="A73" s="76" t="n">
        <v>40005</v>
      </c>
      <c r="B73" s="77" t="s">
        <v>285</v>
      </c>
      <c r="C73" s="78" t="s">
        <v>55</v>
      </c>
      <c r="D73" s="78"/>
      <c r="E73" s="101" t="n">
        <v>250</v>
      </c>
      <c r="F73" s="79"/>
      <c r="G73" s="79" t="n">
        <v>0</v>
      </c>
      <c r="H73" s="80"/>
    </row>
    <row r="74" customFormat="false" ht="12.75" hidden="false" customHeight="false" outlineLevel="0" collapsed="false">
      <c r="A74" s="76" t="n">
        <v>40019</v>
      </c>
      <c r="B74" s="77" t="s">
        <v>286</v>
      </c>
      <c r="C74" s="78" t="s">
        <v>55</v>
      </c>
      <c r="D74" s="78"/>
      <c r="E74" s="101" t="n">
        <v>250</v>
      </c>
      <c r="F74" s="79"/>
      <c r="G74" s="79" t="n">
        <v>0</v>
      </c>
      <c r="H74" s="80" t="n">
        <f aca="false">H71+G74-F74</f>
        <v>77855.32</v>
      </c>
    </row>
    <row r="75" customFormat="false" ht="12.75" hidden="false" customHeight="false" outlineLevel="0" collapsed="false">
      <c r="A75" s="76" t="n">
        <v>40018</v>
      </c>
      <c r="B75" s="77" t="s">
        <v>287</v>
      </c>
      <c r="C75" s="78" t="s">
        <v>61</v>
      </c>
      <c r="D75" s="78"/>
      <c r="E75" s="79"/>
      <c r="F75" s="79"/>
      <c r="G75" s="79" t="n">
        <v>179.34</v>
      </c>
      <c r="H75" s="80" t="n">
        <f aca="false">H74+G75-F75</f>
        <v>78034.66</v>
      </c>
    </row>
    <row r="76" customFormat="false" ht="12.75" hidden="false" customHeight="false" outlineLevel="0" collapsed="false">
      <c r="A76" s="76" t="n">
        <v>40020</v>
      </c>
      <c r="B76" s="77" t="s">
        <v>288</v>
      </c>
      <c r="C76" s="78" t="s">
        <v>55</v>
      </c>
      <c r="D76" s="78"/>
      <c r="E76" s="101" t="n">
        <v>200</v>
      </c>
      <c r="F76" s="79"/>
      <c r="G76" s="79" t="n">
        <v>0</v>
      </c>
      <c r="H76" s="80" t="n">
        <f aca="false">H75+G76-F76</f>
        <v>78034.66</v>
      </c>
    </row>
    <row r="77" customFormat="false" ht="12.75" hidden="false" customHeight="false" outlineLevel="0" collapsed="false">
      <c r="A77" s="76" t="n">
        <v>40021</v>
      </c>
      <c r="B77" s="77" t="s">
        <v>289</v>
      </c>
      <c r="C77" s="78" t="s">
        <v>108</v>
      </c>
      <c r="D77" s="78" t="n">
        <v>5317</v>
      </c>
      <c r="E77" s="79" t="n">
        <v>7800</v>
      </c>
      <c r="F77" s="79"/>
      <c r="G77" s="79" t="n">
        <v>7800</v>
      </c>
      <c r="H77" s="80" t="n">
        <f aca="false">H76+G77-F77</f>
        <v>85834.66</v>
      </c>
    </row>
    <row r="78" customFormat="false" ht="12.75" hidden="false" customHeight="false" outlineLevel="0" collapsed="false">
      <c r="A78" s="76" t="n">
        <v>40028</v>
      </c>
      <c r="B78" s="77" t="s">
        <v>290</v>
      </c>
      <c r="C78" s="78" t="s">
        <v>57</v>
      </c>
      <c r="D78" s="78"/>
      <c r="E78" s="79" t="n">
        <v>5175</v>
      </c>
      <c r="F78" s="79"/>
      <c r="G78" s="79" t="n">
        <v>5175</v>
      </c>
      <c r="H78" s="80" t="n">
        <f aca="false">H77+G78-F78</f>
        <v>91009.66</v>
      </c>
    </row>
    <row r="79" customFormat="false" ht="12.75" hidden="false" customHeight="false" outlineLevel="0" collapsed="false">
      <c r="A79" s="76" t="n">
        <v>40029</v>
      </c>
      <c r="B79" s="77" t="s">
        <v>291</v>
      </c>
      <c r="C79" s="78" t="s">
        <v>11</v>
      </c>
      <c r="D79" s="78"/>
      <c r="E79" s="79"/>
      <c r="F79" s="79" t="n">
        <v>152.6</v>
      </c>
      <c r="G79" s="79"/>
      <c r="H79" s="80" t="n">
        <f aca="false">H78+G79-F79</f>
        <v>90857.06</v>
      </c>
    </row>
    <row r="80" customFormat="false" ht="12.75" hidden="false" customHeight="false" outlineLevel="0" collapsed="false">
      <c r="A80" s="76" t="n">
        <v>40029</v>
      </c>
      <c r="B80" s="77" t="s">
        <v>292</v>
      </c>
      <c r="C80" s="78" t="s">
        <v>55</v>
      </c>
      <c r="D80" s="78"/>
      <c r="E80" s="79" t="n">
        <v>350</v>
      </c>
      <c r="F80" s="79"/>
      <c r="G80" s="79" t="n">
        <v>350</v>
      </c>
      <c r="H80" s="80" t="n">
        <f aca="false">H79+G80-F80</f>
        <v>91207.06</v>
      </c>
      <c r="I80" s="0" t="s">
        <v>293</v>
      </c>
    </row>
    <row r="81" customFormat="false" ht="12.75" hidden="false" customHeight="false" outlineLevel="0" collapsed="false">
      <c r="A81" s="76" t="n">
        <v>40029</v>
      </c>
      <c r="B81" s="77" t="s">
        <v>294</v>
      </c>
      <c r="C81" s="78" t="s">
        <v>55</v>
      </c>
      <c r="D81" s="78"/>
      <c r="E81" s="101" t="n">
        <v>250</v>
      </c>
      <c r="F81" s="79"/>
      <c r="G81" s="79" t="n">
        <v>0</v>
      </c>
      <c r="H81" s="80" t="n">
        <f aca="false">H80+G81-F81</f>
        <v>91207.06</v>
      </c>
    </row>
    <row r="82" customFormat="false" ht="12.75" hidden="false" customHeight="false" outlineLevel="0" collapsed="false">
      <c r="A82" s="76" t="n">
        <v>40035</v>
      </c>
      <c r="B82" s="77" t="s">
        <v>295</v>
      </c>
      <c r="C82" s="78" t="s">
        <v>55</v>
      </c>
      <c r="D82" s="78"/>
      <c r="E82" s="101" t="n">
        <v>300</v>
      </c>
      <c r="F82" s="79"/>
      <c r="G82" s="79" t="n">
        <v>0</v>
      </c>
      <c r="H82" s="80"/>
    </row>
    <row r="83" customFormat="false" ht="12.75" hidden="false" customHeight="false" outlineLevel="0" collapsed="false">
      <c r="A83" s="76" t="n">
        <v>40039</v>
      </c>
      <c r="B83" s="77" t="s">
        <v>296</v>
      </c>
      <c r="C83" s="78" t="s">
        <v>55</v>
      </c>
      <c r="D83" s="78"/>
      <c r="E83" s="101" t="n">
        <v>300</v>
      </c>
      <c r="F83" s="79"/>
      <c r="G83" s="79" t="n">
        <v>0</v>
      </c>
      <c r="H83" s="80" t="n">
        <f aca="false">H81+G83-F83</f>
        <v>91207.06</v>
      </c>
    </row>
    <row r="84" customFormat="false" ht="13.5" hidden="false" customHeight="true" outlineLevel="0" collapsed="false">
      <c r="A84" s="76" t="n">
        <v>40044</v>
      </c>
      <c r="B84" s="77" t="s">
        <v>297</v>
      </c>
      <c r="C84" s="78" t="s">
        <v>108</v>
      </c>
      <c r="D84" s="78"/>
      <c r="E84" s="79" t="n">
        <v>7425</v>
      </c>
      <c r="F84" s="79"/>
      <c r="G84" s="79" t="n">
        <v>7425</v>
      </c>
      <c r="H84" s="80" t="n">
        <f aca="false">H83+G84-F84</f>
        <v>98632.06</v>
      </c>
    </row>
    <row r="85" customFormat="false" ht="12.75" hidden="false" customHeight="false" outlineLevel="0" collapsed="false">
      <c r="A85" s="76" t="n">
        <v>40049</v>
      </c>
      <c r="B85" s="77" t="s">
        <v>298</v>
      </c>
      <c r="C85" s="78" t="s">
        <v>108</v>
      </c>
      <c r="D85" s="78"/>
      <c r="E85" s="79"/>
      <c r="F85" s="79" t="n">
        <v>159.13</v>
      </c>
      <c r="G85" s="79" t="n">
        <v>0</v>
      </c>
      <c r="H85" s="80" t="n">
        <f aca="false">H84+G85-F85</f>
        <v>98472.93</v>
      </c>
    </row>
    <row r="86" customFormat="false" ht="12.75" hidden="false" customHeight="false" outlineLevel="0" collapsed="false">
      <c r="A86" s="76" t="n">
        <v>40049</v>
      </c>
      <c r="B86" s="77" t="s">
        <v>299</v>
      </c>
      <c r="C86" s="78" t="s">
        <v>57</v>
      </c>
      <c r="D86" s="78"/>
      <c r="E86" s="79"/>
      <c r="F86" s="79" t="n">
        <v>1325.76</v>
      </c>
      <c r="G86" s="79" t="n">
        <v>0</v>
      </c>
      <c r="H86" s="80" t="n">
        <f aca="false">H85+G86-F86</f>
        <v>97147.17</v>
      </c>
    </row>
    <row r="87" customFormat="false" ht="12.75" hidden="false" customHeight="false" outlineLevel="0" collapsed="false">
      <c r="A87" s="76" t="n">
        <v>40049</v>
      </c>
      <c r="B87" s="77" t="s">
        <v>300</v>
      </c>
      <c r="C87" s="78" t="s">
        <v>108</v>
      </c>
      <c r="D87" s="78"/>
      <c r="E87" s="79"/>
      <c r="F87" s="79" t="n">
        <v>964</v>
      </c>
      <c r="G87" s="79" t="n">
        <v>0</v>
      </c>
      <c r="H87" s="80" t="n">
        <f aca="false">H86+G87-F87</f>
        <v>96183.17</v>
      </c>
    </row>
    <row r="88" customFormat="false" ht="12.75" hidden="false" customHeight="false" outlineLevel="0" collapsed="false">
      <c r="A88" s="76" t="n">
        <v>40049</v>
      </c>
      <c r="B88" s="77" t="s">
        <v>301</v>
      </c>
      <c r="C88" s="78" t="s">
        <v>77</v>
      </c>
      <c r="D88" s="78"/>
      <c r="E88" s="79"/>
      <c r="F88" s="79" t="n">
        <v>182.67</v>
      </c>
      <c r="G88" s="79" t="n">
        <v>0</v>
      </c>
      <c r="H88" s="80" t="n">
        <f aca="false">H87+G88-F88</f>
        <v>96000.5</v>
      </c>
    </row>
    <row r="89" customFormat="false" ht="12.75" hidden="false" customHeight="false" outlineLevel="0" collapsed="false">
      <c r="A89" s="76" t="n">
        <v>40058</v>
      </c>
      <c r="B89" s="77" t="s">
        <v>302</v>
      </c>
      <c r="C89" s="78" t="s">
        <v>108</v>
      </c>
      <c r="D89" s="78"/>
      <c r="E89" s="79"/>
      <c r="F89" s="79" t="n">
        <v>662</v>
      </c>
      <c r="G89" s="79" t="n">
        <v>0</v>
      </c>
      <c r="H89" s="80" t="n">
        <f aca="false">H88+G89-F89</f>
        <v>95338.5</v>
      </c>
    </row>
    <row r="90" customFormat="false" ht="12.75" hidden="false" customHeight="false" outlineLevel="0" collapsed="false">
      <c r="A90" s="76" t="n">
        <v>40060</v>
      </c>
      <c r="B90" s="77" t="s">
        <v>303</v>
      </c>
      <c r="C90" s="78" t="s">
        <v>79</v>
      </c>
      <c r="D90" s="78"/>
      <c r="E90" s="79"/>
      <c r="F90" s="79" t="n">
        <v>939.6</v>
      </c>
      <c r="G90" s="79" t="n">
        <v>0</v>
      </c>
      <c r="H90" s="80" t="n">
        <f aca="false">H89+G90-F90</f>
        <v>94398.9</v>
      </c>
    </row>
    <row r="91" customFormat="false" ht="12.75" hidden="false" customHeight="false" outlineLevel="0" collapsed="false">
      <c r="A91" s="76" t="n">
        <v>40060</v>
      </c>
      <c r="B91" s="77" t="s">
        <v>304</v>
      </c>
      <c r="C91" s="78" t="s">
        <v>34</v>
      </c>
      <c r="D91" s="78"/>
      <c r="E91" s="79"/>
      <c r="F91" s="79"/>
      <c r="G91" s="79" t="n">
        <v>990</v>
      </c>
      <c r="H91" s="80" t="n">
        <f aca="false">H90+G91-F91</f>
        <v>95388.9</v>
      </c>
    </row>
    <row r="92" customFormat="false" ht="12.75" hidden="false" customHeight="false" outlineLevel="0" collapsed="false">
      <c r="A92" s="76" t="n">
        <v>40073</v>
      </c>
      <c r="B92" s="77" t="s">
        <v>305</v>
      </c>
      <c r="C92" s="78" t="s">
        <v>57</v>
      </c>
      <c r="D92" s="78"/>
      <c r="E92" s="79"/>
      <c r="F92" s="79" t="n">
        <v>713.73</v>
      </c>
      <c r="G92" s="79" t="n">
        <v>0</v>
      </c>
      <c r="H92" s="80" t="n">
        <f aca="false">H91+G92-F92</f>
        <v>94675.17</v>
      </c>
    </row>
    <row r="93" customFormat="false" ht="12.75" hidden="false" customHeight="false" outlineLevel="0" collapsed="false">
      <c r="A93" s="76" t="n">
        <v>40073</v>
      </c>
      <c r="B93" s="77" t="s">
        <v>306</v>
      </c>
      <c r="C93" s="78" t="s">
        <v>57</v>
      </c>
      <c r="D93" s="78"/>
      <c r="E93" s="79"/>
      <c r="F93" s="79" t="n">
        <v>867.6</v>
      </c>
      <c r="G93" s="79" t="n">
        <v>0</v>
      </c>
      <c r="H93" s="80" t="n">
        <f aca="false">H92+G93-F93</f>
        <v>93807.57</v>
      </c>
    </row>
    <row r="94" customFormat="false" ht="12.75" hidden="false" customHeight="false" outlineLevel="0" collapsed="false">
      <c r="A94" s="76" t="n">
        <v>40073</v>
      </c>
      <c r="B94" s="77" t="s">
        <v>307</v>
      </c>
      <c r="C94" s="78" t="s">
        <v>108</v>
      </c>
      <c r="D94" s="78"/>
      <c r="E94" s="79"/>
      <c r="F94" s="79" t="n">
        <v>1749.34</v>
      </c>
      <c r="G94" s="79"/>
      <c r="H94" s="80" t="n">
        <f aca="false">H93+G94-F94</f>
        <v>92058.23</v>
      </c>
    </row>
    <row r="95" customFormat="false" ht="12.75" hidden="false" customHeight="false" outlineLevel="0" collapsed="false">
      <c r="A95" s="76" t="n">
        <v>40085</v>
      </c>
      <c r="B95" s="77" t="s">
        <v>308</v>
      </c>
      <c r="C95" s="78" t="s">
        <v>34</v>
      </c>
      <c r="D95" s="78"/>
      <c r="E95" s="79"/>
      <c r="F95" s="79" t="n">
        <v>1093.35</v>
      </c>
      <c r="G95" s="79"/>
      <c r="H95" s="80" t="n">
        <f aca="false">H94+G95-F95</f>
        <v>90964.88</v>
      </c>
    </row>
    <row r="96" customFormat="false" ht="12.75" hidden="false" customHeight="false" outlineLevel="0" collapsed="false">
      <c r="A96" s="76" t="n">
        <v>40093</v>
      </c>
      <c r="B96" s="77" t="s">
        <v>309</v>
      </c>
      <c r="C96" s="78" t="s">
        <v>55</v>
      </c>
      <c r="D96" s="78"/>
      <c r="E96" s="79"/>
      <c r="F96" s="79"/>
      <c r="G96" s="79" t="n">
        <f aca="false">1340-350</f>
        <v>990</v>
      </c>
      <c r="H96" s="80" t="n">
        <f aca="false">H95+G96-F96</f>
        <v>91954.88</v>
      </c>
    </row>
    <row r="97" customFormat="false" ht="12.75" hidden="false" customHeight="false" outlineLevel="0" collapsed="false">
      <c r="A97" s="76" t="n">
        <v>40094</v>
      </c>
      <c r="B97" s="77" t="s">
        <v>310</v>
      </c>
      <c r="C97" s="78" t="s">
        <v>55</v>
      </c>
      <c r="D97" s="78"/>
      <c r="E97" s="79"/>
      <c r="F97" s="79"/>
      <c r="G97" s="79" t="n">
        <v>250</v>
      </c>
      <c r="H97" s="80" t="n">
        <f aca="false">H96+G97-F97</f>
        <v>92204.88</v>
      </c>
    </row>
    <row r="98" customFormat="false" ht="12.75" hidden="false" customHeight="false" outlineLevel="0" collapsed="false">
      <c r="A98" s="76" t="n">
        <v>40098</v>
      </c>
      <c r="B98" s="77" t="s">
        <v>311</v>
      </c>
      <c r="C98" s="78" t="s">
        <v>55</v>
      </c>
      <c r="D98" s="78"/>
      <c r="E98" s="79"/>
      <c r="F98" s="79"/>
      <c r="G98" s="79" t="n">
        <v>350</v>
      </c>
      <c r="H98" s="80" t="n">
        <f aca="false">H97+G98-F98</f>
        <v>92554.88</v>
      </c>
    </row>
    <row r="99" customFormat="false" ht="12.75" hidden="false" customHeight="false" outlineLevel="0" collapsed="false">
      <c r="A99" s="76" t="n">
        <v>40098</v>
      </c>
      <c r="B99" s="77" t="s">
        <v>312</v>
      </c>
      <c r="C99" s="78" t="s">
        <v>55</v>
      </c>
      <c r="D99" s="78"/>
      <c r="E99" s="79" t="n">
        <v>300</v>
      </c>
      <c r="F99" s="79"/>
      <c r="G99" s="79" t="n">
        <v>291.98</v>
      </c>
      <c r="H99" s="80" t="n">
        <f aca="false">H98+G99-F99</f>
        <v>92846.86</v>
      </c>
    </row>
    <row r="100" customFormat="false" ht="12.75" hidden="false" customHeight="false" outlineLevel="0" collapsed="false">
      <c r="A100" s="76" t="n">
        <v>40098</v>
      </c>
      <c r="B100" s="77" t="s">
        <v>312</v>
      </c>
      <c r="C100" s="78" t="s">
        <v>55</v>
      </c>
      <c r="D100" s="78"/>
      <c r="E100" s="79" t="n">
        <v>100</v>
      </c>
      <c r="F100" s="79"/>
      <c r="G100" s="79" t="n">
        <v>91.98</v>
      </c>
      <c r="H100" s="80" t="n">
        <f aca="false">H99+G100-F100</f>
        <v>92938.84</v>
      </c>
    </row>
    <row r="101" customFormat="false" ht="12.75" hidden="false" customHeight="false" outlineLevel="0" collapsed="false">
      <c r="A101" s="76" t="n">
        <v>40101</v>
      </c>
      <c r="B101" s="77" t="s">
        <v>313</v>
      </c>
      <c r="C101" s="78" t="s">
        <v>55</v>
      </c>
      <c r="D101" s="78"/>
      <c r="E101" s="79"/>
      <c r="F101" s="79"/>
      <c r="G101" s="79" t="n">
        <v>200</v>
      </c>
      <c r="H101" s="80" t="n">
        <f aca="false">H100+G101-F101</f>
        <v>93138.84</v>
      </c>
    </row>
    <row r="102" customFormat="false" ht="12.75" hidden="false" customHeight="false" outlineLevel="0" collapsed="false">
      <c r="A102" s="76" t="n">
        <v>40101</v>
      </c>
      <c r="B102" s="77" t="s">
        <v>295</v>
      </c>
      <c r="C102" s="78" t="s">
        <v>55</v>
      </c>
      <c r="D102" s="78"/>
      <c r="E102" s="79"/>
      <c r="F102" s="79"/>
      <c r="G102" s="79" t="n">
        <v>250</v>
      </c>
      <c r="H102" s="80" t="n">
        <f aca="false">H101+G102-F102</f>
        <v>93388.84</v>
      </c>
    </row>
    <row r="103" customFormat="false" ht="12.75" hidden="false" customHeight="false" outlineLevel="0" collapsed="false">
      <c r="A103" s="76" t="n">
        <v>40106</v>
      </c>
      <c r="B103" s="77" t="s">
        <v>314</v>
      </c>
      <c r="C103" s="78" t="s">
        <v>55</v>
      </c>
      <c r="D103" s="78"/>
      <c r="E103" s="79"/>
      <c r="F103" s="79"/>
      <c r="G103" s="79" t="n">
        <v>350</v>
      </c>
      <c r="H103" s="80" t="n">
        <f aca="false">H102+G103-F103</f>
        <v>93738.84</v>
      </c>
    </row>
    <row r="104" customFormat="false" ht="12.75" hidden="false" customHeight="false" outlineLevel="0" collapsed="false">
      <c r="A104" s="76" t="n">
        <v>40107</v>
      </c>
      <c r="B104" s="77" t="s">
        <v>315</v>
      </c>
      <c r="C104" s="78" t="s">
        <v>55</v>
      </c>
      <c r="D104" s="78"/>
      <c r="E104" s="79"/>
      <c r="F104" s="79"/>
      <c r="G104" s="79" t="n">
        <v>300</v>
      </c>
      <c r="H104" s="80" t="n">
        <f aca="false">H103+G104-F104</f>
        <v>94038.84</v>
      </c>
    </row>
    <row r="105" customFormat="false" ht="12.75" hidden="false" customHeight="false" outlineLevel="0" collapsed="false">
      <c r="A105" s="76" t="n">
        <v>40108</v>
      </c>
      <c r="B105" s="77" t="s">
        <v>316</v>
      </c>
      <c r="C105" s="78" t="s">
        <v>55</v>
      </c>
      <c r="D105" s="78"/>
      <c r="E105" s="79"/>
      <c r="F105" s="79"/>
      <c r="G105" s="79" t="n">
        <v>250</v>
      </c>
      <c r="H105" s="80" t="n">
        <f aca="false">H104+G105-F105</f>
        <v>94288.84</v>
      </c>
      <c r="I105" s="0" t="s">
        <v>43</v>
      </c>
    </row>
    <row r="106" customFormat="false" ht="12.75" hidden="false" customHeight="false" outlineLevel="0" collapsed="false">
      <c r="A106" s="76" t="n">
        <v>40108</v>
      </c>
      <c r="B106" s="77" t="s">
        <v>317</v>
      </c>
      <c r="C106" s="78" t="s">
        <v>77</v>
      </c>
      <c r="D106" s="78"/>
      <c r="E106" s="79"/>
      <c r="F106" s="79" t="n">
        <v>360.8</v>
      </c>
      <c r="G106" s="79" t="n">
        <v>0</v>
      </c>
      <c r="H106" s="80" t="n">
        <f aca="false">H105+G106-F106</f>
        <v>93928.04</v>
      </c>
    </row>
    <row r="107" customFormat="false" ht="12.75" hidden="false" customHeight="false" outlineLevel="0" collapsed="false">
      <c r="A107" s="76" t="n">
        <v>40112</v>
      </c>
      <c r="B107" s="77" t="s">
        <v>318</v>
      </c>
      <c r="C107" s="78" t="s">
        <v>55</v>
      </c>
      <c r="D107" s="78"/>
      <c r="E107" s="79"/>
      <c r="F107" s="79"/>
      <c r="G107" s="79" t="n">
        <v>400</v>
      </c>
      <c r="H107" s="80" t="n">
        <f aca="false">H106+G107-F107</f>
        <v>94328.04</v>
      </c>
    </row>
    <row r="108" customFormat="false" ht="12.75" hidden="false" customHeight="false" outlineLevel="0" collapsed="false">
      <c r="A108" s="76" t="n">
        <v>40122</v>
      </c>
      <c r="B108" s="77" t="s">
        <v>319</v>
      </c>
      <c r="C108" s="78" t="s">
        <v>55</v>
      </c>
      <c r="D108" s="78"/>
      <c r="E108" s="79"/>
      <c r="F108" s="79"/>
      <c r="G108" s="79" t="n">
        <v>300</v>
      </c>
      <c r="H108" s="80" t="n">
        <f aca="false">H107+G108-F108</f>
        <v>94628.04</v>
      </c>
    </row>
    <row r="109" customFormat="false" ht="12.75" hidden="false" customHeight="false" outlineLevel="0" collapsed="false">
      <c r="A109" s="76" t="n">
        <v>40133</v>
      </c>
      <c r="B109" s="77" t="s">
        <v>320</v>
      </c>
      <c r="C109" s="78" t="s">
        <v>69</v>
      </c>
      <c r="D109" s="78"/>
      <c r="E109" s="79"/>
      <c r="F109" s="79"/>
      <c r="G109" s="79" t="n">
        <v>1.6</v>
      </c>
      <c r="H109" s="80" t="n">
        <f aca="false">H108+G109-F109</f>
        <v>94629.64</v>
      </c>
    </row>
    <row r="110" customFormat="false" ht="12.75" hidden="false" customHeight="false" outlineLevel="0" collapsed="false">
      <c r="A110" s="76" t="n">
        <v>40136</v>
      </c>
      <c r="B110" s="77" t="s">
        <v>321</v>
      </c>
      <c r="C110" s="78" t="s">
        <v>77</v>
      </c>
      <c r="D110" s="78"/>
      <c r="E110" s="79"/>
      <c r="F110" s="79" t="n">
        <v>914.03</v>
      </c>
      <c r="G110" s="79"/>
      <c r="H110" s="80" t="n">
        <f aca="false">H109+G110-F110</f>
        <v>93715.61</v>
      </c>
    </row>
    <row r="111" customFormat="false" ht="12.75" hidden="false" customHeight="false" outlineLevel="0" collapsed="false">
      <c r="A111" s="76" t="n">
        <v>40137</v>
      </c>
      <c r="B111" s="77" t="s">
        <v>322</v>
      </c>
      <c r="C111" s="78" t="s">
        <v>55</v>
      </c>
      <c r="D111" s="78"/>
      <c r="E111" s="79"/>
      <c r="F111" s="79"/>
      <c r="G111" s="79" t="n">
        <v>300</v>
      </c>
      <c r="H111" s="80" t="n">
        <f aca="false">H110+G111-F111</f>
        <v>94015.61</v>
      </c>
    </row>
    <row r="112" customFormat="false" ht="12.75" hidden="false" customHeight="false" outlineLevel="0" collapsed="false">
      <c r="A112" s="76" t="n">
        <v>40150</v>
      </c>
      <c r="B112" s="77" t="s">
        <v>323</v>
      </c>
      <c r="C112" s="78" t="s">
        <v>69</v>
      </c>
      <c r="D112" s="78"/>
      <c r="E112" s="79"/>
      <c r="F112" s="79"/>
      <c r="G112" s="79" t="n">
        <v>11.49</v>
      </c>
      <c r="H112" s="80" t="n">
        <f aca="false">H111+G112-F112</f>
        <v>94027.1</v>
      </c>
    </row>
    <row r="113" customFormat="false" ht="12.75" hidden="false" customHeight="false" outlineLevel="0" collapsed="false">
      <c r="A113" s="76" t="n">
        <v>40151</v>
      </c>
      <c r="B113" s="77" t="s">
        <v>324</v>
      </c>
      <c r="C113" s="78" t="s">
        <v>61</v>
      </c>
      <c r="D113" s="78"/>
      <c r="E113" s="79"/>
      <c r="F113" s="79" t="n">
        <v>1522.1</v>
      </c>
      <c r="G113" s="79"/>
      <c r="H113" s="80" t="n">
        <f aca="false">H112+G113-F113</f>
        <v>92505</v>
      </c>
    </row>
    <row r="114" customFormat="false" ht="12.75" hidden="false" customHeight="false" outlineLevel="0" collapsed="false">
      <c r="A114" s="76" t="n">
        <v>40177</v>
      </c>
      <c r="B114" s="77" t="s">
        <v>325</v>
      </c>
      <c r="C114" s="78" t="s">
        <v>326</v>
      </c>
      <c r="D114" s="78"/>
      <c r="E114" s="79"/>
      <c r="F114" s="79"/>
      <c r="G114" s="79" t="n">
        <v>15.75</v>
      </c>
      <c r="H114" s="80" t="n">
        <f aca="false">H113+G114-F114</f>
        <v>92520.75</v>
      </c>
    </row>
    <row r="115" customFormat="false" ht="12.75" hidden="false" customHeight="false" outlineLevel="0" collapsed="false">
      <c r="A115" s="76"/>
      <c r="B115" s="77"/>
      <c r="C115" s="78"/>
      <c r="D115" s="78"/>
      <c r="E115" s="79"/>
      <c r="F115" s="79"/>
      <c r="G115" s="79"/>
      <c r="H115" s="80" t="n">
        <f aca="false">H114+G115-F115</f>
        <v>92520.75</v>
      </c>
    </row>
    <row r="116" customFormat="false" ht="12.75" hidden="false" customHeight="false" outlineLevel="0" collapsed="false">
      <c r="A116" s="76" t="s">
        <v>43</v>
      </c>
      <c r="B116" s="77" t="s">
        <v>43</v>
      </c>
      <c r="C116" s="78" t="s">
        <v>43</v>
      </c>
      <c r="D116" s="78"/>
      <c r="E116" s="79" t="n">
        <v>0</v>
      </c>
      <c r="F116" s="79"/>
      <c r="G116" s="79" t="n">
        <v>0</v>
      </c>
      <c r="H116" s="80" t="n">
        <f aca="false">H115+G116-F116</f>
        <v>92520.75</v>
      </c>
    </row>
    <row r="117" customFormat="false" ht="12.75" hidden="false" customHeight="false" outlineLevel="0" collapsed="false">
      <c r="A117" s="76" t="s">
        <v>43</v>
      </c>
      <c r="B117" s="77" t="s">
        <v>43</v>
      </c>
      <c r="C117" s="78" t="s">
        <v>43</v>
      </c>
      <c r="D117" s="78"/>
      <c r="E117" s="79" t="n">
        <v>0</v>
      </c>
      <c r="F117" s="79"/>
      <c r="G117" s="79" t="n">
        <v>0</v>
      </c>
      <c r="H117" s="80" t="n">
        <f aca="false">H116+G117-F117</f>
        <v>92520.75</v>
      </c>
    </row>
    <row r="118" customFormat="false" ht="13.5" hidden="false" customHeight="false" outlineLevel="0" collapsed="false">
      <c r="A118" s="76" t="s">
        <v>43</v>
      </c>
      <c r="B118" s="77" t="s">
        <v>43</v>
      </c>
      <c r="C118" s="78" t="s">
        <v>43</v>
      </c>
      <c r="D118" s="78"/>
      <c r="E118" s="79" t="n">
        <v>0</v>
      </c>
      <c r="F118" s="79"/>
      <c r="G118" s="79" t="n">
        <v>0</v>
      </c>
      <c r="H118" s="80" t="n">
        <f aca="false">H117+G118-F118</f>
        <v>92520.75</v>
      </c>
    </row>
    <row r="119" customFormat="false" ht="13.5" hidden="false" customHeight="false" outlineLevel="0" collapsed="false">
      <c r="A119" s="85"/>
      <c r="B119" s="86" t="s">
        <v>127</v>
      </c>
      <c r="C119" s="87"/>
      <c r="D119" s="87"/>
      <c r="E119" s="88" t="n">
        <f aca="false">SUM(E6:E118)</f>
        <v>49938.85</v>
      </c>
      <c r="F119" s="88" t="n">
        <f aca="false">SUM(F6:F118)</f>
        <v>19935.77</v>
      </c>
      <c r="G119" s="88" t="n">
        <f aca="false">SUM(G6:G118)</f>
        <v>44648.77</v>
      </c>
      <c r="H119" s="89" t="n">
        <f aca="false">H118</f>
        <v>92520.75</v>
      </c>
    </row>
    <row r="120" customFormat="false" ht="12.75" hidden="false" customHeight="false" outlineLevel="0" collapsed="false">
      <c r="A120" s="90"/>
      <c r="B120" s="91"/>
      <c r="C120" s="90"/>
      <c r="D120" s="90"/>
      <c r="E120" s="92"/>
      <c r="F120" s="92"/>
      <c r="G120" s="92"/>
      <c r="H120" s="92"/>
    </row>
    <row r="121" customFormat="false" ht="13.5" hidden="false" customHeight="false" outlineLevel="0" collapsed="false">
      <c r="A121" s="90"/>
      <c r="B121" s="91"/>
      <c r="C121" s="90"/>
      <c r="D121" s="90"/>
      <c r="E121" s="92"/>
      <c r="F121" s="92"/>
      <c r="G121" s="92"/>
      <c r="H121" s="92"/>
    </row>
    <row r="122" customFormat="false" ht="13.5" hidden="false" customHeight="false" outlineLevel="0" collapsed="false">
      <c r="A122" s="90"/>
      <c r="B122" s="67" t="s">
        <v>327</v>
      </c>
      <c r="C122" s="102"/>
      <c r="D122" s="103"/>
      <c r="E122" s="104" t="n">
        <f aca="false">SUMIF(G6:G118,"=0",E6:E118)</f>
        <v>18975</v>
      </c>
      <c r="F122" s="92"/>
      <c r="G122" s="92"/>
      <c r="H122" s="92"/>
    </row>
    <row r="123" customFormat="false" ht="12.75" hidden="false" customHeight="false" outlineLevel="0" collapsed="false">
      <c r="A123" s="90"/>
      <c r="B123" s="91"/>
      <c r="C123" s="90"/>
      <c r="D123" s="90"/>
      <c r="E123" s="92"/>
      <c r="F123" s="92"/>
      <c r="G123" s="92"/>
      <c r="H123" s="92"/>
    </row>
    <row r="124" customFormat="false" ht="13.5" hidden="false" customHeight="false" outlineLevel="0" collapsed="false">
      <c r="A124" s="61"/>
      <c r="B124" s="62"/>
      <c r="C124" s="61"/>
      <c r="D124" s="61"/>
      <c r="E124" s="63"/>
      <c r="F124" s="63"/>
      <c r="G124" s="63"/>
      <c r="H124" s="63"/>
    </row>
    <row r="125" customFormat="false" ht="12.75" hidden="false" customHeight="false" outlineLevel="0" collapsed="false">
      <c r="A125" s="61"/>
      <c r="B125" s="93" t="s">
        <v>128</v>
      </c>
      <c r="C125" s="94" t="s">
        <v>48</v>
      </c>
      <c r="D125" s="94"/>
      <c r="E125" s="95" t="s">
        <v>50</v>
      </c>
      <c r="F125" s="95" t="s">
        <v>129</v>
      </c>
      <c r="G125" s="105" t="s">
        <v>130</v>
      </c>
      <c r="H125" s="106" t="s">
        <v>328</v>
      </c>
    </row>
    <row r="126" customFormat="false" ht="12.75" hidden="false" customHeight="false" outlineLevel="0" collapsed="false">
      <c r="A126" s="61"/>
      <c r="B126" s="96" t="s">
        <v>131</v>
      </c>
      <c r="C126" s="78" t="s">
        <v>108</v>
      </c>
      <c r="D126" s="78"/>
      <c r="E126" s="79" t="n">
        <f aca="false">SUMIF($C6:$C118,"=CGC",E6:E118)</f>
        <v>15225</v>
      </c>
      <c r="F126" s="79" t="n">
        <f aca="false">SUMIF($C6:$C118,"=CGC",F6:F118)</f>
        <v>3852.59</v>
      </c>
      <c r="G126" s="107" t="n">
        <f aca="false">SUMIF($C6:$C118,"=CGC",G6:G118)</f>
        <v>23400</v>
      </c>
      <c r="H126" s="108" t="n">
        <f aca="false">G126-F126</f>
        <v>19547.41</v>
      </c>
    </row>
    <row r="127" customFormat="false" ht="12.75" hidden="false" customHeight="false" outlineLevel="0" collapsed="false">
      <c r="A127" s="61"/>
      <c r="B127" s="96" t="s">
        <v>132</v>
      </c>
      <c r="C127" s="78" t="s">
        <v>57</v>
      </c>
      <c r="D127" s="78"/>
      <c r="E127" s="79" t="n">
        <f aca="false">SUMIF($C6:$C118,"=WGC",E6:E118)</f>
        <v>19050</v>
      </c>
      <c r="F127" s="79" t="n">
        <f aca="false">SUMIF($C6:$C118,"=WGC",F6:F118)</f>
        <v>3153.19</v>
      </c>
      <c r="G127" s="107" t="n">
        <f aca="false">SUMIF($C6:$C118,"=WGC",G6:G118)</f>
        <v>5175</v>
      </c>
      <c r="H127" s="108" t="n">
        <f aca="false">G127-F127</f>
        <v>2021.81</v>
      </c>
    </row>
    <row r="128" customFormat="false" ht="12.75" hidden="false" customHeight="false" outlineLevel="0" collapsed="false">
      <c r="A128" s="61"/>
      <c r="B128" s="96" t="s">
        <v>133</v>
      </c>
      <c r="C128" s="78" t="s">
        <v>11</v>
      </c>
      <c r="D128" s="78"/>
      <c r="E128" s="79" t="n">
        <f aca="false">SUMIF($C6:$C118,"=WAG",E6:E118)</f>
        <v>500</v>
      </c>
      <c r="F128" s="79" t="n">
        <f aca="false">SUMIF($C6:$C119,"=WAG",F6:F119)</f>
        <v>1440.48</v>
      </c>
      <c r="G128" s="107" t="n">
        <f aca="false">SUMIF($C7:$C119,"=WAG",G7:G119)</f>
        <v>500</v>
      </c>
      <c r="H128" s="108" t="n">
        <f aca="false">G128-F128</f>
        <v>-940.48</v>
      </c>
    </row>
    <row r="129" customFormat="false" ht="12.75" hidden="false" customHeight="false" outlineLevel="0" collapsed="false">
      <c r="A129" s="61"/>
      <c r="B129" s="96" t="s">
        <v>134</v>
      </c>
      <c r="C129" s="78" t="s">
        <v>75</v>
      </c>
      <c r="D129" s="78"/>
      <c r="E129" s="79" t="n">
        <f aca="false">SUMIF($C6:$C118,"=MWGC",E6:E118)</f>
        <v>0</v>
      </c>
      <c r="F129" s="79" t="n">
        <f aca="false">SUMIF($C6:$C118,"=MWGC",F6:F118)</f>
        <v>1464.05</v>
      </c>
      <c r="G129" s="107" t="n">
        <f aca="false">SUMIF($C6:$C118,"=MWGC",G6:G118)</f>
        <v>0</v>
      </c>
      <c r="H129" s="108" t="n">
        <f aca="false">G129-F129</f>
        <v>-1464.05</v>
      </c>
    </row>
    <row r="130" customFormat="false" ht="12.75" hidden="false" customHeight="false" outlineLevel="0" collapsed="false">
      <c r="A130" s="61"/>
      <c r="B130" s="96" t="s">
        <v>135</v>
      </c>
      <c r="C130" s="78" t="s">
        <v>61</v>
      </c>
      <c r="D130" s="78"/>
      <c r="E130" s="79" t="n">
        <f aca="false">SUMIF($C6:$C118,"=GP",E6:E118)</f>
        <v>1400</v>
      </c>
      <c r="F130" s="79" t="n">
        <f aca="false">SUMIF($C6:$C118,"=GP",F6:F118)</f>
        <v>2050.46</v>
      </c>
      <c r="G130" s="107" t="n">
        <f aca="false">SUMIF($C6:$C118,"=GP",G6:G118)</f>
        <v>969.34</v>
      </c>
      <c r="H130" s="108" t="n">
        <f aca="false">G130-F130</f>
        <v>-1081.12</v>
      </c>
    </row>
    <row r="131" customFormat="false" ht="12.75" hidden="false" customHeight="false" outlineLevel="0" collapsed="false">
      <c r="A131" s="61"/>
      <c r="B131" s="96" t="s">
        <v>136</v>
      </c>
      <c r="C131" s="78" t="s">
        <v>55</v>
      </c>
      <c r="D131" s="78"/>
      <c r="E131" s="79" t="n">
        <f aca="false">SUMIF($C6:$C118,"=RS",E6:E118)</f>
        <v>13763.85</v>
      </c>
      <c r="F131" s="79" t="n">
        <f aca="false">SUMIF($C6:$C118,"=RS",F6:F118)</f>
        <v>400</v>
      </c>
      <c r="G131" s="107" t="n">
        <f aca="false">SUMIF($C6:$C118,"=RS",G6:G118)</f>
        <v>12925.31</v>
      </c>
      <c r="H131" s="108" t="n">
        <f aca="false">G131-F131</f>
        <v>12525.31</v>
      </c>
    </row>
    <row r="132" customFormat="false" ht="12.75" hidden="false" customHeight="false" outlineLevel="0" collapsed="false">
      <c r="A132" s="61"/>
      <c r="B132" s="96" t="s">
        <v>137</v>
      </c>
      <c r="C132" s="78" t="s">
        <v>14</v>
      </c>
      <c r="D132" s="78"/>
      <c r="E132" s="79" t="n">
        <f aca="false">SUMIF($C6:$C118,"=OLC",E6:E118)</f>
        <v>0</v>
      </c>
      <c r="F132" s="79" t="n">
        <f aca="false">SUMIF($C6:$C118,"=OLC",F6:F118)</f>
        <v>0</v>
      </c>
      <c r="G132" s="107" t="n">
        <f aca="false">SUMIF($C6:$C118,"=OLC",G6:G118)</f>
        <v>660.28</v>
      </c>
      <c r="H132" s="108" t="n">
        <f aca="false">G132-F132</f>
        <v>660.28</v>
      </c>
    </row>
    <row r="133" customFormat="false" ht="12.75" hidden="false" customHeight="false" outlineLevel="0" collapsed="false">
      <c r="A133" s="61"/>
      <c r="B133" s="96" t="s">
        <v>138</v>
      </c>
      <c r="C133" s="78" t="s">
        <v>12</v>
      </c>
      <c r="D133" s="78"/>
      <c r="E133" s="79" t="n">
        <f aca="false">SUMIF($C6:$C118,"=BHC",E6:E118)</f>
        <v>0</v>
      </c>
      <c r="F133" s="79" t="n">
        <f aca="false">SUMIF($C6:$C118,"=BHC",F6:F118)</f>
        <v>0</v>
      </c>
      <c r="G133" s="107" t="n">
        <f aca="false">SUMIF($C6:$C118,"=BHC",G6:G118)</f>
        <v>0</v>
      </c>
      <c r="H133" s="108" t="n">
        <f aca="false">G133-F133</f>
        <v>0</v>
      </c>
    </row>
    <row r="134" customFormat="false" ht="12.75" hidden="false" customHeight="false" outlineLevel="0" collapsed="false">
      <c r="A134" s="61"/>
      <c r="B134" s="96" t="s">
        <v>139</v>
      </c>
      <c r="C134" s="78" t="s">
        <v>106</v>
      </c>
      <c r="D134" s="78"/>
      <c r="E134" s="79" t="n">
        <f aca="false">SUMIF($C6:$C118,"=PRO",E6:E118)</f>
        <v>0</v>
      </c>
      <c r="F134" s="79" t="n">
        <f aca="false">SUMIF($C6:$C118,"=PRO",F6:F118)</f>
        <v>0</v>
      </c>
      <c r="G134" s="107" t="n">
        <f aca="false">SUMIF($C6:$C118,"=PRO",G6:G118)</f>
        <v>0</v>
      </c>
      <c r="H134" s="108" t="n">
        <f aca="false">G134-F134</f>
        <v>0</v>
      </c>
    </row>
    <row r="135" customFormat="false" ht="12.75" hidden="false" customHeight="false" outlineLevel="0" collapsed="false">
      <c r="A135" s="61"/>
      <c r="B135" s="96" t="s">
        <v>140</v>
      </c>
      <c r="C135" s="78" t="s">
        <v>34</v>
      </c>
      <c r="D135" s="78"/>
      <c r="E135" s="79" t="n">
        <f aca="false">SUMIF($C6:$C118,"=GFAC",E6:E118)</f>
        <v>0</v>
      </c>
      <c r="F135" s="79" t="n">
        <f aca="false">SUMIF($C6:$C118,"=GFAC",F6:F118)</f>
        <v>1093.35</v>
      </c>
      <c r="G135" s="107" t="n">
        <f aca="false">SUMIF($C6:$C118,"=GFAC",G6:G118)</f>
        <v>990</v>
      </c>
      <c r="H135" s="108" t="n">
        <f aca="false">G135-F135</f>
        <v>-103.35</v>
      </c>
    </row>
    <row r="136" customFormat="false" ht="12.75" hidden="false" customHeight="false" outlineLevel="0" collapsed="false">
      <c r="A136" s="61"/>
      <c r="B136" s="96" t="s">
        <v>141</v>
      </c>
      <c r="C136" s="78" t="s">
        <v>69</v>
      </c>
      <c r="D136" s="78"/>
      <c r="E136" s="79" t="n">
        <f aca="false">SUMIF($C6:$C118,"=MISC",E6:E118)</f>
        <v>0</v>
      </c>
      <c r="F136" s="79" t="n">
        <f aca="false">SUMIF($C6:$C118,"=MISC",F6:F118)</f>
        <v>0</v>
      </c>
      <c r="G136" s="107" t="n">
        <f aca="false">SUMIF($C6:$C118,"=MISC",G6:G118)</f>
        <v>28.84</v>
      </c>
      <c r="H136" s="108" t="n">
        <f aca="false">G136-F136</f>
        <v>28.84</v>
      </c>
    </row>
    <row r="137" customFormat="false" ht="12.75" hidden="false" customHeight="false" outlineLevel="0" collapsed="false">
      <c r="A137" s="61"/>
      <c r="B137" s="96" t="s">
        <v>142</v>
      </c>
      <c r="C137" s="78" t="s">
        <v>79</v>
      </c>
      <c r="D137" s="78"/>
      <c r="E137" s="79" t="n">
        <f aca="false">SUMIF($C6:$C118,"=MP",E6:E118)</f>
        <v>0</v>
      </c>
      <c r="F137" s="79" t="n">
        <f aca="false">SUMIF($C6:$C118,"=MP",F6:F118)</f>
        <v>2561.72</v>
      </c>
      <c r="G137" s="107" t="n">
        <f aca="false">SUMIF($C6:$C118,"=MP",G6:G118)</f>
        <v>0</v>
      </c>
      <c r="H137" s="108" t="n">
        <f aca="false">G137-F137</f>
        <v>-2561.72</v>
      </c>
    </row>
    <row r="138" customFormat="false" ht="12.75" hidden="false" customHeight="false" outlineLevel="0" collapsed="false">
      <c r="A138" s="61"/>
      <c r="B138" s="96" t="s">
        <v>143</v>
      </c>
      <c r="C138" s="78" t="s">
        <v>77</v>
      </c>
      <c r="D138" s="78"/>
      <c r="E138" s="79" t="n">
        <f aca="false">SUMIF($C6:$C118,"=MO",E6:E118)</f>
        <v>0</v>
      </c>
      <c r="F138" s="79" t="n">
        <f aca="false">SUMIF($C6:$C118,"=MO",F6:F118)</f>
        <v>3919.93</v>
      </c>
      <c r="G138" s="107" t="n">
        <f aca="false">SUMIF($C6:$C118,"=MO",G6:G118)</f>
        <v>0</v>
      </c>
      <c r="H138" s="108" t="n">
        <f aca="false">G138-F138</f>
        <v>-3919.93</v>
      </c>
    </row>
    <row r="139" customFormat="false" ht="12.75" hidden="false" customHeight="false" outlineLevel="0" collapsed="false">
      <c r="A139" s="61"/>
      <c r="B139" s="96"/>
      <c r="C139" s="78"/>
      <c r="D139" s="78"/>
      <c r="E139" s="79"/>
      <c r="F139" s="79"/>
      <c r="G139" s="107"/>
      <c r="H139" s="108" t="n">
        <f aca="false">G139-F139</f>
        <v>0</v>
      </c>
    </row>
    <row r="140" customFormat="false" ht="13.5" hidden="false" customHeight="false" outlineLevel="0" collapsed="false">
      <c r="A140" s="61"/>
      <c r="B140" s="97" t="s">
        <v>144</v>
      </c>
      <c r="C140" s="98"/>
      <c r="D140" s="98"/>
      <c r="E140" s="99" t="n">
        <f aca="false">SUM(E126:E138)</f>
        <v>49938.85</v>
      </c>
      <c r="F140" s="99" t="n">
        <f aca="false">SUM(F126:F138)</f>
        <v>19935.77</v>
      </c>
      <c r="G140" s="109" t="n">
        <f aca="false">SUM(G126:G138)</f>
        <v>44648.77</v>
      </c>
      <c r="H140" s="110" t="n">
        <f aca="false">G140-F140</f>
        <v>24713</v>
      </c>
    </row>
    <row r="141" customFormat="false" ht="12.75" hidden="false" customHeight="false" outlineLevel="0" collapsed="false">
      <c r="A141" s="61"/>
      <c r="B141" s="62"/>
      <c r="C141" s="61"/>
      <c r="D141" s="61"/>
      <c r="E141" s="63" t="str">
        <f aca="false">IF(E119=E140,"Total OK",E141=E119-E140)</f>
        <v>Total OK</v>
      </c>
      <c r="F141" s="63" t="str">
        <f aca="false">IF(F119=F140,"Total OK",F141=F119-F140)</f>
        <v>Total OK</v>
      </c>
      <c r="G141" s="63" t="str">
        <f aca="false">IF(G119=G140,"Total OK",G141=G119-G140)</f>
        <v>Total OK</v>
      </c>
      <c r="H141" s="63"/>
    </row>
    <row r="142" customFormat="false" ht="12.75" hidden="false" customHeight="false" outlineLevel="0" collapsed="false">
      <c r="A142" s="61"/>
      <c r="B142" s="62"/>
      <c r="C142" s="61"/>
      <c r="D142" s="61"/>
      <c r="E142" s="63"/>
      <c r="F142" s="63"/>
      <c r="G142" s="63"/>
      <c r="H142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0T08:21:12Z</dcterms:created>
  <dc:creator>Dick Bradley</dc:creator>
  <dc:description/>
  <dc:language>en-US</dc:language>
  <cp:lastModifiedBy>Dick Bradley</cp:lastModifiedBy>
  <cp:lastPrinted>2010-02-17T13:35:41Z</cp:lastPrinted>
  <dcterms:modified xsi:type="dcterms:W3CDTF">2010-02-17T19:26:20Z</dcterms:modified>
  <cp:revision>0</cp:revision>
  <dc:subject/>
  <dc:title/>
</cp:coreProperties>
</file>