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1. Int. Schliertal - Cup</t>
  </si>
  <si>
    <t xml:space="preserve">Untermünkheim 20. - 21. Juni 2019</t>
  </si>
  <si>
    <t xml:space="preserve">Rang</t>
  </si>
  <si>
    <t xml:space="preserve">Pilot</t>
  </si>
  <si>
    <t xml:space="preserve">Sen,/Jun,</t>
  </si>
  <si>
    <t xml:space="preserve">Country</t>
  </si>
  <si>
    <t xml:space="preserve">Prelim vol1</t>
  </si>
  <si>
    <t xml:space="preserve">P-19 -1</t>
  </si>
  <si>
    <t xml:space="preserve">P-19 -2</t>
  </si>
  <si>
    <t xml:space="preserve">P-19 -4</t>
  </si>
  <si>
    <t xml:space="preserve">P-19 -3</t>
  </si>
  <si>
    <t xml:space="preserve">Result P</t>
  </si>
  <si>
    <t xml:space="preserve">F-19-1</t>
  </si>
  <si>
    <t xml:space="preserve">Result P+1F</t>
  </si>
  <si>
    <t xml:space="preserve">Sandro Matti (10)</t>
  </si>
  <si>
    <t xml:space="preserve">Senior</t>
  </si>
  <si>
    <t xml:space="preserve">SUI</t>
  </si>
  <si>
    <t xml:space="preserve">Robin Trumpp (14)</t>
  </si>
  <si>
    <t xml:space="preserve">GER</t>
  </si>
  <si>
    <t xml:space="preserve">Christian Niklaß (2)</t>
  </si>
  <si>
    <t xml:space="preserve">André Bracht (19)</t>
  </si>
  <si>
    <t xml:space="preserve">Derk Van der Vecht (8)</t>
  </si>
  <si>
    <t xml:space="preserve">NED</t>
  </si>
  <si>
    <t xml:space="preserve">Marc Rubin (5)</t>
  </si>
  <si>
    <t xml:space="preserve">Reto Schumacher (20)</t>
  </si>
  <si>
    <t xml:space="preserve">Andrew Palmer (26)</t>
  </si>
  <si>
    <t xml:space="preserve">NZL</t>
  </si>
  <si>
    <t xml:space="preserve">Wolfgang Matt (18)</t>
  </si>
  <si>
    <t xml:space="preserve">LIE</t>
  </si>
  <si>
    <t xml:space="preserve">Alois Schürmann (11)</t>
  </si>
  <si>
    <t xml:space="preserve">Alberto Cantu (27)</t>
  </si>
  <si>
    <t xml:space="preserve">Gregor Wetzel (3)</t>
  </si>
  <si>
    <t xml:space="preserve">Peter Haase (6)</t>
  </si>
  <si>
    <t xml:space="preserve">Philippe Poeker (29)</t>
  </si>
  <si>
    <t xml:space="preserve">LUX</t>
  </si>
  <si>
    <t xml:space="preserve">Carsten Busch (7)</t>
  </si>
  <si>
    <t xml:space="preserve">Peter Albert (32)</t>
  </si>
  <si>
    <t xml:space="preserve">Peter Holzapfel (13)</t>
  </si>
  <si>
    <t xml:space="preserve">Raphael Prüfer (23)</t>
  </si>
  <si>
    <t xml:space="preserve">Junior</t>
  </si>
  <si>
    <t xml:space="preserve">Artern Korolov (30)</t>
  </si>
  <si>
    <t xml:space="preserve">UKR</t>
  </si>
  <si>
    <t xml:space="preserve">Marc Weber (22)</t>
  </si>
  <si>
    <t xml:space="preserve">Stefan Bautz (1)</t>
  </si>
  <si>
    <t xml:space="preserve">Russel Edwards (16)</t>
  </si>
  <si>
    <t xml:space="preserve">AUS</t>
  </si>
  <si>
    <t xml:space="preserve">Valerii Makarov (24)</t>
  </si>
  <si>
    <t xml:space="preserve">Daniel Setzer (28)</t>
  </si>
  <si>
    <t xml:space="preserve">Martin Günther (4)</t>
  </si>
  <si>
    <t xml:space="preserve">Oleh Sidortsov (9)</t>
  </si>
  <si>
    <t xml:space="preserve">Nikos Kioroglou (17)</t>
  </si>
  <si>
    <t xml:space="preserve">GRE</t>
  </si>
  <si>
    <t xml:space="preserve">Georg Caduff (15)</t>
  </si>
  <si>
    <t xml:space="preserve">Philip Lee (21)</t>
  </si>
  <si>
    <t xml:space="preserve">Felix Andres (31)</t>
  </si>
  <si>
    <t xml:space="preserve">Max Chrubasik (12)</t>
  </si>
  <si>
    <t xml:space="preserve">Henrí Haug (25)</t>
  </si>
  <si>
    <t xml:space="preserve">Trumpp Ewald</t>
  </si>
  <si>
    <t xml:space="preserve">Rubin Marc</t>
  </si>
  <si>
    <t xml:space="preserve">Van der Vecht Derk</t>
  </si>
  <si>
    <t xml:space="preserve">Jury President</t>
  </si>
  <si>
    <t xml:space="preserve">Jury Member</t>
  </si>
  <si>
    <t xml:space="preserve">M F S D</t>
  </si>
  <si>
    <t xml:space="preserve">Fa. Hacker Mo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120</xdr:colOff>
      <xdr:row>2</xdr:row>
      <xdr:rowOff>199800</xdr:rowOff>
    </xdr:to>
    <xdr:pic>
      <xdr:nvPicPr>
        <xdr:cNvPr id="0" name="Grafik 2" descr=""/>
        <xdr:cNvPicPr/>
      </xdr:nvPicPr>
      <xdr:blipFill>
        <a:blip r:embed="rId1"/>
        <a:stretch/>
      </xdr:blipFill>
      <xdr:spPr>
        <a:xfrm>
          <a:off x="0" y="0"/>
          <a:ext cx="4143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560</xdr:colOff>
      <xdr:row>0</xdr:row>
      <xdr:rowOff>0</xdr:rowOff>
    </xdr:from>
    <xdr:to>
      <xdr:col>13</xdr:col>
      <xdr:colOff>59400</xdr:colOff>
      <xdr:row>2</xdr:row>
      <xdr:rowOff>219600</xdr:rowOff>
    </xdr:to>
    <xdr:pic>
      <xdr:nvPicPr>
        <xdr:cNvPr id="1" name="Grafik 4" descr=""/>
        <xdr:cNvPicPr/>
      </xdr:nvPicPr>
      <xdr:blipFill>
        <a:blip r:embed="rId2"/>
        <a:stretch/>
      </xdr:blipFill>
      <xdr:spPr>
        <a:xfrm>
          <a:off x="7404120" y="0"/>
          <a:ext cx="91476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1.13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true" outlineLevel="0" max="5" min="5" style="0" width="2.99"/>
    <col collapsed="false" customWidth="true" hidden="false" outlineLevel="0" max="6" min="6" style="0" width="10.71"/>
    <col collapsed="false" customWidth="true" hidden="true" outlineLevel="0" max="7" min="7" style="0" width="11.42"/>
    <col collapsed="false" customWidth="true" hidden="false" outlineLevel="0" max="8" min="8" style="0" width="11.42"/>
    <col collapsed="false" customWidth="true" hidden="true" outlineLevel="0" max="9" min="9" style="0" width="11.42"/>
    <col collapsed="false" customWidth="true" hidden="false" outlineLevel="0" max="11" min="10" style="0" width="10.71"/>
    <col collapsed="false" customWidth="true" hidden="false" outlineLevel="0" max="12" min="12" style="1" width="11.42"/>
    <col collapsed="false" customWidth="true" hidden="false" outlineLevel="0" max="13" min="13" style="1" width="13.14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5" t="s">
        <v>7</v>
      </c>
      <c r="G4" s="5" t="s">
        <v>8</v>
      </c>
      <c r="H4" s="5" t="s">
        <v>8</v>
      </c>
      <c r="I4" s="5" t="s">
        <v>9</v>
      </c>
      <c r="J4" s="5" t="s">
        <v>10</v>
      </c>
      <c r="K4" s="7" t="s">
        <v>11</v>
      </c>
      <c r="L4" s="5" t="s">
        <v>12</v>
      </c>
      <c r="M4" s="8" t="s">
        <v>13</v>
      </c>
    </row>
    <row r="5" customFormat="false" ht="12.75" hidden="false" customHeight="false" outlineLevel="0" collapsed="false">
      <c r="A5" s="9" t="n">
        <v>1</v>
      </c>
      <c r="B5" s="10" t="s">
        <v>14</v>
      </c>
      <c r="C5" s="10" t="s">
        <v>15</v>
      </c>
      <c r="D5" s="10" t="s">
        <v>16</v>
      </c>
      <c r="E5" s="10" t="n">
        <v>518.63</v>
      </c>
      <c r="F5" s="11" t="n">
        <v>1082.76</v>
      </c>
      <c r="G5" s="11" t="n">
        <v>525.3</v>
      </c>
      <c r="H5" s="11" t="n">
        <v>1070.04</v>
      </c>
      <c r="I5" s="11" t="n">
        <v>519.86</v>
      </c>
      <c r="J5" s="11" t="n">
        <v>1056.91</v>
      </c>
      <c r="K5" s="12" t="n">
        <v>2152.8</v>
      </c>
      <c r="L5" s="13" t="n">
        <v>1025.14</v>
      </c>
      <c r="M5" s="14" t="n">
        <f aca="false">K5+L5</f>
        <v>3177.94</v>
      </c>
    </row>
    <row r="6" customFormat="false" ht="12.75" hidden="false" customHeight="false" outlineLevel="0" collapsed="false">
      <c r="A6" s="9" t="n">
        <v>2</v>
      </c>
      <c r="B6" s="10" t="s">
        <v>17</v>
      </c>
      <c r="C6" s="10" t="s">
        <v>15</v>
      </c>
      <c r="D6" s="10" t="s">
        <v>18</v>
      </c>
      <c r="E6" s="10" t="n">
        <v>522.59</v>
      </c>
      <c r="F6" s="11" t="n">
        <v>1091.03</v>
      </c>
      <c r="G6" s="11" t="n">
        <v>523.13</v>
      </c>
      <c r="H6" s="11" t="n">
        <v>1065.62</v>
      </c>
      <c r="I6" s="11" t="n">
        <v>519.99</v>
      </c>
      <c r="J6" s="11" t="n">
        <v>1057.17</v>
      </c>
      <c r="K6" s="12" t="n">
        <v>2156.65</v>
      </c>
      <c r="L6" s="13" t="n">
        <v>1003.71</v>
      </c>
      <c r="M6" s="14" t="n">
        <f aca="false">K6+L6</f>
        <v>3160.36</v>
      </c>
    </row>
    <row r="7" customFormat="false" ht="12.75" hidden="false" customHeight="false" outlineLevel="0" collapsed="false">
      <c r="A7" s="9" t="n">
        <v>3</v>
      </c>
      <c r="B7" s="10" t="s">
        <v>19</v>
      </c>
      <c r="C7" s="10" t="s">
        <v>15</v>
      </c>
      <c r="D7" s="10" t="s">
        <v>18</v>
      </c>
      <c r="E7" s="10" t="n">
        <v>499.07</v>
      </c>
      <c r="F7" s="11" t="n">
        <v>1041.93</v>
      </c>
      <c r="G7" s="11" t="n">
        <v>513.17</v>
      </c>
      <c r="H7" s="11" t="n">
        <v>1045.33</v>
      </c>
      <c r="I7" s="11" t="n">
        <v>515.62</v>
      </c>
      <c r="J7" s="11" t="n">
        <v>1048.29</v>
      </c>
      <c r="K7" s="12" t="n">
        <v>2093.62</v>
      </c>
      <c r="L7" s="13" t="n">
        <v>990.52</v>
      </c>
      <c r="M7" s="14" t="n">
        <f aca="false">K7+L7</f>
        <v>3084.14</v>
      </c>
    </row>
    <row r="8" customFormat="false" ht="12.75" hidden="false" customHeight="false" outlineLevel="0" collapsed="false">
      <c r="A8" s="9" t="n">
        <v>4</v>
      </c>
      <c r="B8" s="10" t="s">
        <v>20</v>
      </c>
      <c r="C8" s="10" t="s">
        <v>15</v>
      </c>
      <c r="D8" s="10" t="s">
        <v>18</v>
      </c>
      <c r="E8" s="10" t="n">
        <v>498.42</v>
      </c>
      <c r="F8" s="11" t="n">
        <v>1040.57</v>
      </c>
      <c r="G8" s="11" t="n">
        <v>496.14</v>
      </c>
      <c r="H8" s="11" t="n">
        <v>1010.64</v>
      </c>
      <c r="I8" s="11" t="n">
        <v>511.69</v>
      </c>
      <c r="J8" s="11" t="n">
        <v>1040.3</v>
      </c>
      <c r="K8" s="12" t="n">
        <v>2080.87</v>
      </c>
      <c r="L8" s="13" t="n">
        <v>969.5</v>
      </c>
      <c r="M8" s="14" t="n">
        <f aca="false">K8+L8</f>
        <v>3050.37</v>
      </c>
    </row>
    <row r="9" customFormat="false" ht="12.75" hidden="false" customHeight="false" outlineLevel="0" collapsed="false">
      <c r="A9" s="9" t="n">
        <v>5</v>
      </c>
      <c r="B9" s="10" t="s">
        <v>21</v>
      </c>
      <c r="C9" s="10" t="s">
        <v>15</v>
      </c>
      <c r="D9" s="10" t="s">
        <v>22</v>
      </c>
      <c r="E9" s="10" t="n">
        <v>497.56</v>
      </c>
      <c r="F9" s="11" t="n">
        <v>1038.77</v>
      </c>
      <c r="G9" s="11" t="n">
        <v>503.64</v>
      </c>
      <c r="H9" s="11" t="n">
        <v>1025.92</v>
      </c>
      <c r="I9" s="11" t="n">
        <v>497.93</v>
      </c>
      <c r="J9" s="11" t="n">
        <v>1012.33</v>
      </c>
      <c r="K9" s="12" t="n">
        <v>2064.69</v>
      </c>
      <c r="L9" s="13" t="n">
        <v>980.65</v>
      </c>
      <c r="M9" s="14" t="n">
        <f aca="false">K9+L9</f>
        <v>3045.34</v>
      </c>
    </row>
    <row r="10" customFormat="false" ht="12.75" hidden="false" customHeight="false" outlineLevel="0" collapsed="false">
      <c r="A10" s="9" t="n">
        <v>6</v>
      </c>
      <c r="B10" s="10" t="s">
        <v>23</v>
      </c>
      <c r="C10" s="10" t="s">
        <v>15</v>
      </c>
      <c r="D10" s="10" t="s">
        <v>16</v>
      </c>
      <c r="E10" s="10" t="n">
        <v>496.25</v>
      </c>
      <c r="F10" s="11" t="n">
        <v>1036.04</v>
      </c>
      <c r="G10" s="11" t="n">
        <v>509.04</v>
      </c>
      <c r="H10" s="11" t="n">
        <v>1036.92</v>
      </c>
      <c r="I10" s="11" t="n">
        <v>497.75</v>
      </c>
      <c r="J10" s="11" t="n">
        <v>1011.96</v>
      </c>
      <c r="K10" s="12" t="n">
        <v>2072.96</v>
      </c>
      <c r="L10" s="13" t="n">
        <v>967.75</v>
      </c>
      <c r="M10" s="14" t="n">
        <f aca="false">K10+L10</f>
        <v>3040.71</v>
      </c>
    </row>
    <row r="11" customFormat="false" ht="12.75" hidden="false" customHeight="false" outlineLevel="0" collapsed="false">
      <c r="A11" s="9" t="n">
        <v>7</v>
      </c>
      <c r="B11" s="10" t="s">
        <v>24</v>
      </c>
      <c r="C11" s="10" t="s">
        <v>15</v>
      </c>
      <c r="D11" s="10" t="s">
        <v>16</v>
      </c>
      <c r="E11" s="10" t="n">
        <v>496.85</v>
      </c>
      <c r="F11" s="11" t="n">
        <v>1037.29</v>
      </c>
      <c r="G11" s="11" t="n">
        <v>490.84</v>
      </c>
      <c r="H11" s="11" t="n">
        <v>999.84</v>
      </c>
      <c r="I11" s="11" t="n">
        <v>506.16</v>
      </c>
      <c r="J11" s="11" t="n">
        <v>1029.06</v>
      </c>
      <c r="K11" s="12" t="n">
        <v>2066.35</v>
      </c>
      <c r="L11" s="13" t="n">
        <v>936.05</v>
      </c>
      <c r="M11" s="14" t="n">
        <f aca="false">K11+L11</f>
        <v>3002.4</v>
      </c>
    </row>
    <row r="12" customFormat="false" ht="12.75" hidden="false" customHeight="false" outlineLevel="0" collapsed="false">
      <c r="A12" s="9" t="n">
        <v>8</v>
      </c>
      <c r="B12" s="10" t="s">
        <v>25</v>
      </c>
      <c r="C12" s="10" t="s">
        <v>15</v>
      </c>
      <c r="D12" s="10" t="s">
        <v>26</v>
      </c>
      <c r="E12" s="10" t="n">
        <v>481.67</v>
      </c>
      <c r="F12" s="11" t="n">
        <v>1005.6</v>
      </c>
      <c r="G12" s="11" t="n">
        <v>491.54</v>
      </c>
      <c r="H12" s="11" t="n">
        <v>1001.27</v>
      </c>
      <c r="I12" s="11" t="n">
        <v>500.33</v>
      </c>
      <c r="J12" s="11" t="n">
        <v>1017.2</v>
      </c>
      <c r="K12" s="12" t="n">
        <v>2022.8</v>
      </c>
      <c r="L12" s="13" t="n">
        <v>914.39</v>
      </c>
      <c r="M12" s="14" t="n">
        <f aca="false">K12+L12</f>
        <v>2937.19</v>
      </c>
    </row>
    <row r="13" customFormat="false" ht="12.75" hidden="false" customHeight="false" outlineLevel="0" collapsed="false">
      <c r="A13" s="9" t="n">
        <v>9</v>
      </c>
      <c r="B13" s="10" t="s">
        <v>27</v>
      </c>
      <c r="C13" s="10" t="s">
        <v>15</v>
      </c>
      <c r="D13" s="10" t="s">
        <v>28</v>
      </c>
      <c r="E13" s="10" t="n">
        <v>460.68</v>
      </c>
      <c r="F13" s="11" t="n">
        <v>961.78</v>
      </c>
      <c r="G13" s="11" t="n">
        <v>489.6</v>
      </c>
      <c r="H13" s="11" t="n">
        <v>997.32</v>
      </c>
      <c r="I13" s="11" t="n">
        <v>494.61</v>
      </c>
      <c r="J13" s="11" t="n">
        <v>1005.58</v>
      </c>
      <c r="K13" s="12" t="n">
        <v>2002.9</v>
      </c>
      <c r="L13" s="13"/>
      <c r="M13" s="15"/>
    </row>
    <row r="14" customFormat="false" ht="12.75" hidden="false" customHeight="false" outlineLevel="0" collapsed="false">
      <c r="A14" s="9" t="n">
        <v>10</v>
      </c>
      <c r="B14" s="10" t="s">
        <v>29</v>
      </c>
      <c r="C14" s="10" t="s">
        <v>15</v>
      </c>
      <c r="D14" s="10" t="s">
        <v>16</v>
      </c>
      <c r="E14" s="10" t="n">
        <v>462.55</v>
      </c>
      <c r="F14" s="11" t="n">
        <v>965.68</v>
      </c>
      <c r="G14" s="11" t="n">
        <v>480.95</v>
      </c>
      <c r="H14" s="11" t="n">
        <v>979.7</v>
      </c>
      <c r="I14" s="11" t="n">
        <v>470.31</v>
      </c>
      <c r="J14" s="11" t="n">
        <v>956.17</v>
      </c>
      <c r="K14" s="12" t="n">
        <v>1945.38</v>
      </c>
      <c r="L14" s="13"/>
      <c r="M14" s="15"/>
    </row>
    <row r="15" customFormat="false" ht="12.75" hidden="false" customHeight="false" outlineLevel="0" collapsed="false">
      <c r="A15" s="9" t="n">
        <v>11</v>
      </c>
      <c r="B15" s="10" t="s">
        <v>30</v>
      </c>
      <c r="C15" s="10" t="s">
        <v>15</v>
      </c>
      <c r="D15" s="10" t="s">
        <v>18</v>
      </c>
      <c r="E15" s="10" t="n">
        <v>464.37</v>
      </c>
      <c r="F15" s="11" t="n">
        <v>969.48</v>
      </c>
      <c r="G15" s="11" t="n">
        <v>467.06</v>
      </c>
      <c r="H15" s="11" t="n">
        <v>951.4</v>
      </c>
      <c r="I15" s="11" t="n">
        <v>478.96</v>
      </c>
      <c r="J15" s="11" t="n">
        <v>973.76</v>
      </c>
      <c r="K15" s="12" t="n">
        <v>1943.24</v>
      </c>
      <c r="L15" s="13"/>
      <c r="M15" s="15"/>
    </row>
    <row r="16" customFormat="false" ht="12.75" hidden="false" customHeight="false" outlineLevel="0" collapsed="false">
      <c r="A16" s="9" t="n">
        <v>12</v>
      </c>
      <c r="B16" s="10" t="s">
        <v>31</v>
      </c>
      <c r="C16" s="10" t="s">
        <v>15</v>
      </c>
      <c r="D16" s="10" t="s">
        <v>18</v>
      </c>
      <c r="E16" s="10" t="n">
        <v>440.94</v>
      </c>
      <c r="F16" s="11" t="n">
        <v>920.57</v>
      </c>
      <c r="G16" s="11" t="n">
        <v>473.44</v>
      </c>
      <c r="H16" s="11" t="n">
        <v>964.4</v>
      </c>
      <c r="I16" s="11" t="n">
        <v>479.97</v>
      </c>
      <c r="J16" s="11" t="n">
        <v>975.81</v>
      </c>
      <c r="K16" s="12" t="n">
        <v>1940.21</v>
      </c>
      <c r="L16" s="13"/>
      <c r="M16" s="15"/>
    </row>
    <row r="17" customFormat="false" ht="12.75" hidden="false" customHeight="false" outlineLevel="0" collapsed="false">
      <c r="A17" s="9" t="n">
        <v>13</v>
      </c>
      <c r="B17" s="10" t="s">
        <v>32</v>
      </c>
      <c r="C17" s="10" t="s">
        <v>15</v>
      </c>
      <c r="D17" s="10" t="s">
        <v>18</v>
      </c>
      <c r="E17" s="10" t="n">
        <v>455.2</v>
      </c>
      <c r="F17" s="11" t="n">
        <v>950.34</v>
      </c>
      <c r="G17" s="11" t="n">
        <v>474.95</v>
      </c>
      <c r="H17" s="11" t="n">
        <v>967.47</v>
      </c>
      <c r="I17" s="11" t="n">
        <v>469.3</v>
      </c>
      <c r="J17" s="11" t="n">
        <v>954.12</v>
      </c>
      <c r="K17" s="12" t="n">
        <v>1921.59</v>
      </c>
      <c r="L17" s="13"/>
      <c r="M17" s="15"/>
    </row>
    <row r="18" customFormat="false" ht="12.75" hidden="false" customHeight="false" outlineLevel="0" collapsed="false">
      <c r="A18" s="9" t="n">
        <v>14</v>
      </c>
      <c r="B18" s="10" t="s">
        <v>33</v>
      </c>
      <c r="C18" s="10" t="s">
        <v>15</v>
      </c>
      <c r="D18" s="10" t="s">
        <v>34</v>
      </c>
      <c r="E18" s="10" t="n">
        <v>457.77</v>
      </c>
      <c r="F18" s="11" t="n">
        <v>955.7</v>
      </c>
      <c r="G18" s="11" t="n">
        <v>441.05</v>
      </c>
      <c r="H18" s="11" t="n">
        <v>898.42</v>
      </c>
      <c r="I18" s="11" t="n">
        <v>463.37</v>
      </c>
      <c r="J18" s="11" t="n">
        <v>942.06</v>
      </c>
      <c r="K18" s="12" t="n">
        <v>1897.76</v>
      </c>
      <c r="L18" s="13"/>
      <c r="M18" s="15"/>
    </row>
    <row r="19" customFormat="false" ht="12.75" hidden="false" customHeight="false" outlineLevel="0" collapsed="false">
      <c r="A19" s="9" t="n">
        <v>15</v>
      </c>
      <c r="B19" s="10" t="s">
        <v>35</v>
      </c>
      <c r="C19" s="10" t="s">
        <v>15</v>
      </c>
      <c r="D19" s="10" t="s">
        <v>18</v>
      </c>
      <c r="E19" s="10" t="n">
        <v>437.32</v>
      </c>
      <c r="F19" s="11" t="n">
        <v>913.01</v>
      </c>
      <c r="G19" s="11" t="n">
        <v>457.48</v>
      </c>
      <c r="H19" s="11" t="n">
        <v>931.89</v>
      </c>
      <c r="I19" s="11" t="n">
        <v>473.98</v>
      </c>
      <c r="J19" s="11" t="n">
        <v>963.63</v>
      </c>
      <c r="K19" s="12" t="n">
        <v>1895.52</v>
      </c>
      <c r="L19" s="13"/>
      <c r="M19" s="15"/>
    </row>
    <row r="20" customFormat="false" ht="12.75" hidden="false" customHeight="false" outlineLevel="0" collapsed="false">
      <c r="A20" s="9" t="n">
        <v>16</v>
      </c>
      <c r="B20" s="10" t="s">
        <v>36</v>
      </c>
      <c r="C20" s="10" t="s">
        <v>15</v>
      </c>
      <c r="D20" s="10" t="s">
        <v>18</v>
      </c>
      <c r="E20" s="10" t="n">
        <v>450.74</v>
      </c>
      <c r="F20" s="11" t="n">
        <v>941.03</v>
      </c>
      <c r="G20" s="11" t="n">
        <v>464.48</v>
      </c>
      <c r="H20" s="11" t="n">
        <v>946.15</v>
      </c>
      <c r="I20" s="11" t="n">
        <v>452.74</v>
      </c>
      <c r="J20" s="11" t="n">
        <v>920.45</v>
      </c>
      <c r="K20" s="12" t="n">
        <v>1887.18</v>
      </c>
      <c r="L20" s="13"/>
      <c r="M20" s="15"/>
    </row>
    <row r="21" customFormat="false" ht="12.75" hidden="false" customHeight="false" outlineLevel="0" collapsed="false">
      <c r="A21" s="9" t="n">
        <v>17</v>
      </c>
      <c r="B21" s="10" t="s">
        <v>37</v>
      </c>
      <c r="C21" s="10" t="s">
        <v>15</v>
      </c>
      <c r="D21" s="10" t="s">
        <v>18</v>
      </c>
      <c r="E21" s="10" t="n">
        <v>455.29</v>
      </c>
      <c r="F21" s="11" t="n">
        <v>950.53</v>
      </c>
      <c r="G21" s="11" t="n">
        <v>247.07</v>
      </c>
      <c r="H21" s="11" t="n">
        <v>503.28</v>
      </c>
      <c r="I21" s="11" t="n">
        <v>453.58</v>
      </c>
      <c r="J21" s="11" t="n">
        <v>922.16</v>
      </c>
      <c r="K21" s="12" t="n">
        <v>1872.69</v>
      </c>
      <c r="L21" s="13"/>
      <c r="M21" s="15"/>
    </row>
    <row r="22" customFormat="false" ht="12.75" hidden="false" customHeight="false" outlineLevel="0" collapsed="false">
      <c r="A22" s="9" t="n">
        <v>18</v>
      </c>
      <c r="B22" s="10" t="s">
        <v>38</v>
      </c>
      <c r="C22" s="10" t="s">
        <v>39</v>
      </c>
      <c r="D22" s="10" t="s">
        <v>18</v>
      </c>
      <c r="E22" s="10" t="n">
        <v>446.07</v>
      </c>
      <c r="F22" s="11" t="n">
        <v>931.28</v>
      </c>
      <c r="G22" s="11" t="n">
        <v>460.48</v>
      </c>
      <c r="H22" s="11" t="n">
        <v>938</v>
      </c>
      <c r="I22" s="11" t="n">
        <v>447.28</v>
      </c>
      <c r="J22" s="11" t="n">
        <v>909.35</v>
      </c>
      <c r="K22" s="12" t="n">
        <v>1869.28</v>
      </c>
      <c r="L22" s="13"/>
      <c r="M22" s="15"/>
    </row>
    <row r="23" customFormat="false" ht="12.75" hidden="false" customHeight="false" outlineLevel="0" collapsed="false">
      <c r="A23" s="9" t="n">
        <v>19</v>
      </c>
      <c r="B23" s="10" t="s">
        <v>40</v>
      </c>
      <c r="C23" s="10" t="s">
        <v>15</v>
      </c>
      <c r="D23" s="10" t="s">
        <v>41</v>
      </c>
      <c r="E23" s="10" t="n">
        <v>445.04</v>
      </c>
      <c r="F23" s="11" t="n">
        <v>929.13</v>
      </c>
      <c r="G23" s="11" t="n">
        <v>457.24</v>
      </c>
      <c r="H23" s="11" t="n">
        <v>931.4</v>
      </c>
      <c r="I23" s="11" t="n">
        <v>445.19</v>
      </c>
      <c r="J23" s="11" t="n">
        <v>905.1</v>
      </c>
      <c r="K23" s="12" t="n">
        <v>1860.53</v>
      </c>
      <c r="L23" s="13"/>
      <c r="M23" s="15"/>
    </row>
    <row r="24" customFormat="false" ht="12.75" hidden="false" customHeight="false" outlineLevel="0" collapsed="false">
      <c r="A24" s="9" t="n">
        <v>20</v>
      </c>
      <c r="B24" s="10" t="s">
        <v>42</v>
      </c>
      <c r="C24" s="10" t="s">
        <v>15</v>
      </c>
      <c r="D24" s="10" t="s">
        <v>34</v>
      </c>
      <c r="E24" s="10" t="n">
        <v>436.59</v>
      </c>
      <c r="F24" s="11" t="n">
        <v>911.49</v>
      </c>
      <c r="G24" s="11" t="n">
        <v>436.1</v>
      </c>
      <c r="H24" s="11" t="n">
        <v>888.34</v>
      </c>
      <c r="I24" s="11" t="n">
        <v>457.78</v>
      </c>
      <c r="J24" s="11" t="n">
        <v>930.7</v>
      </c>
      <c r="K24" s="12" t="n">
        <v>1842.19</v>
      </c>
      <c r="L24" s="13"/>
      <c r="M24" s="15"/>
    </row>
    <row r="25" customFormat="false" ht="12.75" hidden="false" customHeight="false" outlineLevel="0" collapsed="false">
      <c r="A25" s="9" t="n">
        <v>21</v>
      </c>
      <c r="B25" s="10" t="s">
        <v>43</v>
      </c>
      <c r="C25" s="10" t="s">
        <v>15</v>
      </c>
      <c r="D25" s="10" t="s">
        <v>18</v>
      </c>
      <c r="E25" s="10" t="n">
        <v>433.58</v>
      </c>
      <c r="F25" s="11" t="n">
        <v>905.2</v>
      </c>
      <c r="G25" s="11" t="n">
        <v>261.19</v>
      </c>
      <c r="H25" s="11" t="n">
        <v>532.05</v>
      </c>
      <c r="I25" s="11" t="n">
        <v>458.01</v>
      </c>
      <c r="J25" s="11" t="n">
        <v>931.17</v>
      </c>
      <c r="K25" s="12" t="n">
        <v>1836.37</v>
      </c>
      <c r="L25" s="13"/>
      <c r="M25" s="15"/>
    </row>
    <row r="26" customFormat="false" ht="12.75" hidden="false" customHeight="false" outlineLevel="0" collapsed="false">
      <c r="A26" s="9" t="n">
        <v>22</v>
      </c>
      <c r="B26" s="10" t="s">
        <v>44</v>
      </c>
      <c r="C26" s="10" t="s">
        <v>15</v>
      </c>
      <c r="D26" s="10" t="s">
        <v>45</v>
      </c>
      <c r="E26" s="10" t="n">
        <v>429.48</v>
      </c>
      <c r="F26" s="11" t="n">
        <v>896.64</v>
      </c>
      <c r="G26" s="11" t="n">
        <v>437.49</v>
      </c>
      <c r="H26" s="11" t="n">
        <v>891.17</v>
      </c>
      <c r="I26" s="11" t="n">
        <v>458.66</v>
      </c>
      <c r="J26" s="11" t="n">
        <v>932.49</v>
      </c>
      <c r="K26" s="12" t="n">
        <v>1829.13</v>
      </c>
      <c r="L26" s="13"/>
      <c r="M26" s="15"/>
    </row>
    <row r="27" customFormat="false" ht="12.75" hidden="false" customHeight="false" outlineLevel="0" collapsed="false">
      <c r="A27" s="9" t="n">
        <v>23</v>
      </c>
      <c r="B27" s="10" t="s">
        <v>46</v>
      </c>
      <c r="C27" s="10" t="s">
        <v>15</v>
      </c>
      <c r="D27" s="10" t="s">
        <v>41</v>
      </c>
      <c r="E27" s="10" t="n">
        <v>443.98</v>
      </c>
      <c r="F27" s="11" t="n">
        <v>926.91</v>
      </c>
      <c r="G27" s="11" t="n">
        <v>0</v>
      </c>
      <c r="H27" s="11" t="n">
        <v>0</v>
      </c>
      <c r="I27" s="11" t="n">
        <v>436.42</v>
      </c>
      <c r="J27" s="11" t="n">
        <v>887.27</v>
      </c>
      <c r="K27" s="12" t="n">
        <v>1814.18</v>
      </c>
      <c r="L27" s="13"/>
      <c r="M27" s="15"/>
    </row>
    <row r="28" customFormat="false" ht="12.75" hidden="false" customHeight="false" outlineLevel="0" collapsed="false">
      <c r="A28" s="9" t="n">
        <v>24</v>
      </c>
      <c r="B28" s="10" t="s">
        <v>47</v>
      </c>
      <c r="C28" s="10" t="s">
        <v>15</v>
      </c>
      <c r="D28" s="10" t="s">
        <v>18</v>
      </c>
      <c r="E28" s="10" t="n">
        <v>414.72</v>
      </c>
      <c r="F28" s="11" t="n">
        <v>865.83</v>
      </c>
      <c r="G28" s="11" t="n">
        <v>444.14</v>
      </c>
      <c r="H28" s="11" t="n">
        <v>904.71</v>
      </c>
      <c r="I28" s="11" t="n">
        <v>430.59</v>
      </c>
      <c r="J28" s="11" t="n">
        <v>875.42</v>
      </c>
      <c r="K28" s="12" t="n">
        <v>1780.13</v>
      </c>
      <c r="L28" s="13"/>
      <c r="M28" s="15"/>
    </row>
    <row r="29" customFormat="false" ht="12.75" hidden="false" customHeight="false" outlineLevel="0" collapsed="false">
      <c r="A29" s="9" t="n">
        <v>25</v>
      </c>
      <c r="B29" s="10" t="s">
        <v>48</v>
      </c>
      <c r="C29" s="10" t="s">
        <v>15</v>
      </c>
      <c r="D29" s="10" t="s">
        <v>18</v>
      </c>
      <c r="E29" s="10" t="n">
        <v>409.29</v>
      </c>
      <c r="F29" s="11" t="n">
        <v>854.49</v>
      </c>
      <c r="G29" s="11" t="n">
        <v>438.72</v>
      </c>
      <c r="H29" s="11" t="n">
        <v>893.67</v>
      </c>
      <c r="I29" s="11" t="n">
        <v>429.41</v>
      </c>
      <c r="J29" s="11" t="n">
        <v>873.02</v>
      </c>
      <c r="K29" s="12" t="n">
        <v>1766.69</v>
      </c>
      <c r="L29" s="13"/>
      <c r="M29" s="15"/>
    </row>
    <row r="30" customFormat="false" ht="12.75" hidden="false" customHeight="false" outlineLevel="0" collapsed="false">
      <c r="A30" s="9" t="n">
        <v>26</v>
      </c>
      <c r="B30" s="10" t="s">
        <v>49</v>
      </c>
      <c r="C30" s="10" t="s">
        <v>15</v>
      </c>
      <c r="D30" s="10" t="s">
        <v>41</v>
      </c>
      <c r="E30" s="10" t="n">
        <v>417.91</v>
      </c>
      <c r="F30" s="11" t="n">
        <v>872.49</v>
      </c>
      <c r="G30" s="11" t="n">
        <v>427.94</v>
      </c>
      <c r="H30" s="11" t="n">
        <v>871.72</v>
      </c>
      <c r="I30" s="11" t="n">
        <v>368.91</v>
      </c>
      <c r="J30" s="11" t="n">
        <v>750.02</v>
      </c>
      <c r="K30" s="12" t="n">
        <v>1744.21</v>
      </c>
      <c r="L30" s="13"/>
      <c r="M30" s="15"/>
    </row>
    <row r="31" customFormat="false" ht="12.75" hidden="false" customHeight="false" outlineLevel="0" collapsed="false">
      <c r="A31" s="9" t="n">
        <v>27</v>
      </c>
      <c r="B31" s="10" t="s">
        <v>50</v>
      </c>
      <c r="C31" s="10" t="s">
        <v>15</v>
      </c>
      <c r="D31" s="10" t="s">
        <v>51</v>
      </c>
      <c r="E31" s="10" t="n">
        <v>367</v>
      </c>
      <c r="F31" s="11" t="n">
        <v>766.2</v>
      </c>
      <c r="G31" s="11" t="n">
        <v>423.56</v>
      </c>
      <c r="H31" s="11" t="n">
        <v>862.79</v>
      </c>
      <c r="I31" s="11" t="n">
        <v>431.05</v>
      </c>
      <c r="J31" s="11" t="n">
        <v>876.35</v>
      </c>
      <c r="K31" s="12" t="n">
        <v>1739.14</v>
      </c>
      <c r="L31" s="13"/>
      <c r="M31" s="15"/>
    </row>
    <row r="32" customFormat="false" ht="12.75" hidden="false" customHeight="false" outlineLevel="0" collapsed="false">
      <c r="A32" s="9" t="n">
        <v>28</v>
      </c>
      <c r="B32" s="10" t="s">
        <v>52</v>
      </c>
      <c r="C32" s="10" t="s">
        <v>15</v>
      </c>
      <c r="D32" s="10" t="s">
        <v>16</v>
      </c>
      <c r="E32" s="10" t="n">
        <v>415.09</v>
      </c>
      <c r="F32" s="11" t="n">
        <v>866.6</v>
      </c>
      <c r="G32" s="11" t="n">
        <v>424.3</v>
      </c>
      <c r="H32" s="11" t="n">
        <v>864.3</v>
      </c>
      <c r="I32" s="11" t="n">
        <v>420.04</v>
      </c>
      <c r="J32" s="11" t="n">
        <v>853.97</v>
      </c>
      <c r="K32" s="12" t="n">
        <v>1730.9</v>
      </c>
      <c r="L32" s="13"/>
      <c r="M32" s="15"/>
    </row>
    <row r="33" customFormat="false" ht="12.75" hidden="false" customHeight="false" outlineLevel="0" collapsed="false">
      <c r="A33" s="9" t="n">
        <v>29</v>
      </c>
      <c r="B33" s="10" t="s">
        <v>53</v>
      </c>
      <c r="C33" s="10" t="s">
        <v>15</v>
      </c>
      <c r="D33" s="10" t="s">
        <v>34</v>
      </c>
      <c r="E33" s="10" t="n">
        <v>335.27</v>
      </c>
      <c r="F33" s="11" t="n">
        <v>699.96</v>
      </c>
      <c r="G33" s="11" t="n">
        <v>401.15</v>
      </c>
      <c r="H33" s="11" t="n">
        <v>817.14</v>
      </c>
      <c r="I33" s="11" t="n">
        <v>434.91</v>
      </c>
      <c r="J33" s="11" t="n">
        <v>884.2</v>
      </c>
      <c r="K33" s="12" t="n">
        <v>1701.34</v>
      </c>
      <c r="L33" s="13"/>
      <c r="M33" s="15"/>
    </row>
    <row r="34" customFormat="false" ht="12.75" hidden="false" customHeight="false" outlineLevel="0" collapsed="false">
      <c r="A34" s="9" t="n">
        <v>30</v>
      </c>
      <c r="B34" s="10" t="s">
        <v>54</v>
      </c>
      <c r="C34" s="10" t="s">
        <v>15</v>
      </c>
      <c r="D34" s="10" t="s">
        <v>16</v>
      </c>
      <c r="E34" s="10" t="n">
        <v>373.34</v>
      </c>
      <c r="F34" s="11" t="n">
        <v>779.44</v>
      </c>
      <c r="G34" s="11" t="n">
        <v>400.53</v>
      </c>
      <c r="H34" s="11" t="n">
        <v>815.88</v>
      </c>
      <c r="I34" s="11" t="n">
        <v>345.22</v>
      </c>
      <c r="J34" s="11" t="n">
        <v>701.86</v>
      </c>
      <c r="K34" s="12" t="n">
        <v>1595.32</v>
      </c>
      <c r="L34" s="16"/>
      <c r="M34" s="15"/>
    </row>
    <row r="35" customFormat="false" ht="12.75" hidden="false" customHeight="false" outlineLevel="0" collapsed="false">
      <c r="A35" s="9" t="n">
        <v>31</v>
      </c>
      <c r="B35" s="10" t="s">
        <v>55</v>
      </c>
      <c r="C35" s="10" t="s">
        <v>39</v>
      </c>
      <c r="D35" s="10" t="s">
        <v>18</v>
      </c>
      <c r="E35" s="10" t="n">
        <v>227.56</v>
      </c>
      <c r="F35" s="11" t="n">
        <v>475.09</v>
      </c>
      <c r="G35" s="11" t="n">
        <v>0</v>
      </c>
      <c r="H35" s="11" t="n">
        <v>0</v>
      </c>
      <c r="I35" s="11" t="n">
        <v>470.01</v>
      </c>
      <c r="J35" s="11" t="n">
        <v>955.56</v>
      </c>
      <c r="K35" s="12" t="n">
        <v>1430.65</v>
      </c>
      <c r="L35" s="16"/>
      <c r="M35" s="17"/>
    </row>
    <row r="36" customFormat="false" ht="12.75" hidden="false" customHeight="false" outlineLevel="0" collapsed="false">
      <c r="A36" s="9" t="n">
        <v>32</v>
      </c>
      <c r="B36" s="10" t="s">
        <v>56</v>
      </c>
      <c r="C36" s="10" t="s">
        <v>15</v>
      </c>
      <c r="D36" s="10" t="s">
        <v>18</v>
      </c>
      <c r="E36" s="10" t="n">
        <v>310.13</v>
      </c>
      <c r="F36" s="11" t="n">
        <v>647.47</v>
      </c>
      <c r="G36" s="11" t="n">
        <v>339.66</v>
      </c>
      <c r="H36" s="11" t="n">
        <v>691.89</v>
      </c>
      <c r="I36" s="11" t="n">
        <v>344.17</v>
      </c>
      <c r="J36" s="11" t="n">
        <v>699.72</v>
      </c>
      <c r="K36" s="12" t="n">
        <v>1391.61</v>
      </c>
      <c r="L36" s="16"/>
      <c r="M36" s="17"/>
    </row>
    <row r="38" customFormat="false" ht="12.75" hidden="false" customHeight="false" outlineLevel="0" collapsed="false">
      <c r="B38" s="18" t="s">
        <v>57</v>
      </c>
      <c r="H38" s="18" t="s">
        <v>58</v>
      </c>
      <c r="L38" s="19" t="s">
        <v>59</v>
      </c>
    </row>
    <row r="39" customFormat="false" ht="12.75" hidden="false" customHeight="false" outlineLevel="0" collapsed="false">
      <c r="B39" s="18"/>
      <c r="E39" s="20"/>
      <c r="F39" s="20"/>
      <c r="H39" s="20"/>
    </row>
    <row r="40" customFormat="false" ht="14.25" hidden="false" customHeight="true" outlineLevel="0" collapsed="false">
      <c r="B40" s="21" t="s">
        <v>60</v>
      </c>
      <c r="E40" s="20"/>
      <c r="F40" s="20"/>
      <c r="H40" s="22" t="s">
        <v>61</v>
      </c>
      <c r="L40" s="23" t="s">
        <v>61</v>
      </c>
    </row>
    <row r="41" customFormat="false" ht="12.75" hidden="false" customHeight="false" outlineLevel="0" collapsed="false">
      <c r="D41" s="20"/>
      <c r="E41" s="20"/>
      <c r="F41" s="20"/>
      <c r="K41" s="24"/>
      <c r="L41" s="24"/>
      <c r="M41" s="24"/>
    </row>
    <row r="42" customFormat="false" ht="12.75" hidden="false" customHeight="false" outlineLevel="0" collapsed="false">
      <c r="D42" s="20"/>
      <c r="E42" s="20"/>
      <c r="F42" s="20"/>
      <c r="J42" s="24"/>
      <c r="K42" s="24"/>
      <c r="L42" s="24"/>
      <c r="M42" s="24"/>
    </row>
    <row r="43" customFormat="false" ht="12.75" hidden="false" customHeight="false" outlineLevel="0" collapsed="false">
      <c r="D43" s="20"/>
      <c r="E43" s="20"/>
      <c r="F43" s="20"/>
    </row>
    <row r="44" customFormat="false" ht="12.75" hidden="false" customHeight="false" outlineLevel="0" collapsed="false">
      <c r="D44" s="20"/>
      <c r="E44" s="20" t="s">
        <v>62</v>
      </c>
      <c r="F44" s="20"/>
    </row>
    <row r="45" customFormat="false" ht="12.75" hidden="false" customHeight="false" outlineLevel="0" collapsed="false">
      <c r="D45" s="20"/>
      <c r="E45" s="20"/>
      <c r="F45" s="20"/>
    </row>
    <row r="46" customFormat="false" ht="12.75" hidden="false" customHeight="false" outlineLevel="0" collapsed="false">
      <c r="D46" s="20"/>
      <c r="E46" s="20"/>
      <c r="F46" s="20"/>
    </row>
    <row r="47" customFormat="false" ht="12.75" hidden="false" customHeight="false" outlineLevel="0" collapsed="false">
      <c r="D47" s="20"/>
      <c r="E47" s="20"/>
      <c r="F47" s="20"/>
    </row>
    <row r="48" customFormat="false" ht="12.75" hidden="false" customHeight="false" outlineLevel="0" collapsed="false">
      <c r="D48" s="20"/>
      <c r="E48" s="20"/>
      <c r="F48" s="20"/>
    </row>
    <row r="49" customFormat="false" ht="12.75" hidden="false" customHeight="false" outlineLevel="0" collapsed="false">
      <c r="D49" s="20"/>
      <c r="E49" s="20"/>
      <c r="F49" s="20"/>
    </row>
    <row r="50" customFormat="false" ht="12.75" hidden="false" customHeight="true" outlineLevel="0" collapsed="false">
      <c r="D50" s="20"/>
      <c r="E50" s="20" t="s">
        <v>63</v>
      </c>
      <c r="F50" s="20"/>
    </row>
    <row r="51" customFormat="false" ht="12.75" hidden="false" customHeight="false" outlineLevel="0" collapsed="false">
      <c r="D51" s="20"/>
      <c r="E51" s="20"/>
      <c r="F51" s="20"/>
    </row>
  </sheetData>
  <mergeCells count="4">
    <mergeCell ref="A2:M2"/>
    <mergeCell ref="A3:M3"/>
    <mergeCell ref="K41:M41"/>
    <mergeCell ref="J42:M42"/>
  </mergeCells>
  <printOptions headings="false" gridLines="false" gridLinesSet="true" horizontalCentered="true" verticalCentered="true"/>
  <pageMargins left="0.590277777777778" right="0.511805555555556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6T14:32:18Z</dcterms:created>
  <dc:creator>Peter</dc:creator>
  <dc:description/>
  <dc:language>en-US</dc:language>
  <cp:lastModifiedBy>Reimund</cp:lastModifiedBy>
  <cp:lastPrinted>2019-07-21T14:14:58Z</cp:lastPrinted>
  <dcterms:modified xsi:type="dcterms:W3CDTF">2019-07-21T14:17:56Z</dcterms:modified>
  <cp:revision>0</cp:revision>
  <dc:subject/>
  <dc:title/>
</cp:coreProperties>
</file>